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,Út" sheetId="1" state="visible" r:id="rId2"/>
    <sheet name="St, Čt" sheetId="2" state="visible" r:id="rId3"/>
    <sheet name="Pá, So" sheetId="3" state="visible" r:id="rId4"/>
    <sheet name="Ne" sheetId="4" state="visible" r:id="rId5"/>
    <sheet name="List1" sheetId="5" state="visible" r:id="rId6"/>
  </sheets>
  <definedNames>
    <definedName function="false" hidden="false" localSheetId="3" name="_xlnm.Print_Area" vbProcedure="false">Ne!$A$1:$H$23</definedName>
    <definedName function="false" hidden="false" localSheetId="2" name="_xlnm.Print_Area" vbProcedure="false">'Pá, So'!$A$1:$P$23</definedName>
    <definedName function="false" hidden="false" localSheetId="1" name="_xlnm.Print_Area" vbProcedure="false">'St, Čt'!$A$1:$P$23</definedName>
    <definedName function="false" hidden="false" name="mn" vbProcedure="false">#REF!</definedName>
    <definedName function="false" hidden="false" localSheetId="1" name="mn" vbProcedure="false">#REF!</definedName>
    <definedName function="false" hidden="false" localSheetId="2" name="mn" vbProcedure="false">#REF!</definedName>
    <definedName function="false" hidden="false" localSheetId="3" name="m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9">
  <si>
    <t xml:space="preserve">kasa</t>
  </si>
  <si>
    <t xml:space="preserve">SERVIS</t>
  </si>
  <si>
    <t xml:space="preserve">DATUM:</t>
  </si>
  <si>
    <t xml:space="preserve">Po 7.1.2013</t>
  </si>
  <si>
    <t xml:space="preserve">Út 8.1.2013</t>
  </si>
  <si>
    <t xml:space="preserve">SHIFT 1</t>
  </si>
  <si>
    <t xml:space="preserve">Karel</t>
  </si>
  <si>
    <t xml:space="preserve">06´-14:45</t>
  </si>
  <si>
    <t xml:space="preserve">Přikrylová</t>
  </si>
  <si>
    <t xml:space="preserve">6:30-12:30</t>
  </si>
  <si>
    <t xml:space="preserve">SHIFT 2</t>
  </si>
  <si>
    <t xml:space="preserve">Katka</t>
  </si>
  <si>
    <t xml:space="preserve">14:45-23</t>
  </si>
  <si>
    <t xml:space="preserve">Karolína</t>
  </si>
  <si>
    <t xml:space="preserve">KUCHYŇ</t>
  </si>
  <si>
    <t xml:space="preserve">Andrýsek</t>
  </si>
  <si>
    <t xml:space="preserve">10´-18:00</t>
  </si>
  <si>
    <t xml:space="preserve">Knopp</t>
  </si>
  <si>
    <t xml:space="preserve">10:30-19</t>
  </si>
  <si>
    <t xml:space="preserve">Zdražilová</t>
  </si>
  <si>
    <t xml:space="preserve">06:30-14:45</t>
  </si>
  <si>
    <t xml:space="preserve">Havránková</t>
  </si>
  <si>
    <t xml:space="preserve">11-19:15</t>
  </si>
  <si>
    <t xml:space="preserve">11´-19:45</t>
  </si>
  <si>
    <t xml:space="preserve">Žáčková</t>
  </si>
  <si>
    <t xml:space="preserve">12´-20:45</t>
  </si>
  <si>
    <t xml:space="preserve">Titzová</t>
  </si>
  <si>
    <t xml:space="preserve">9-17:15</t>
  </si>
  <si>
    <t xml:space="preserve">Hronková</t>
  </si>
  <si>
    <t xml:space="preserve">14-21</t>
  </si>
  <si>
    <t xml:space="preserve">Sedlačiková</t>
  </si>
  <si>
    <t xml:space="preserve">Kovářová</t>
  </si>
  <si>
    <t xml:space="preserve">17-22:30</t>
  </si>
  <si>
    <t xml:space="preserve">12-21:30</t>
  </si>
  <si>
    <t xml:space="preserve">Víchová</t>
  </si>
  <si>
    <t xml:space="preserve">14:15-22:30</t>
  </si>
  <si>
    <t xml:space="preserve">Ondra</t>
  </si>
  <si>
    <t xml:space="preserve">13:15-21:30</t>
  </si>
  <si>
    <t xml:space="preserve">McCafé</t>
  </si>
  <si>
    <t xml:space="preserve">Rašková</t>
  </si>
  <si>
    <t xml:space="preserve">07:45-14:00</t>
  </si>
  <si>
    <t xml:space="preserve">Volná</t>
  </si>
  <si>
    <t xml:space="preserve">Krupová</t>
  </si>
  <si>
    <t xml:space="preserve">18-22:30</t>
  </si>
  <si>
    <t xml:space="preserve">13:45-22:00</t>
  </si>
  <si>
    <t xml:space="preserve">Burčková</t>
  </si>
  <si>
    <t xml:space="preserve">11:45-17:30</t>
  </si>
  <si>
    <t xml:space="preserve">St 9.1.2013</t>
  </si>
  <si>
    <t xml:space="preserve">Čt 10.1.2013</t>
  </si>
  <si>
    <t xml:space="preserve">5-8</t>
  </si>
  <si>
    <t xml:space="preserve">7-15:15</t>
  </si>
  <si>
    <t xml:space="preserve">6´ - 14:45</t>
  </si>
  <si>
    <t xml:space="preserve">Karolina</t>
  </si>
  <si>
    <t xml:space="preserve">14:45 - 23</t>
  </si>
  <si>
    <t xml:space="preserve">6´- 12:30</t>
  </si>
  <si>
    <t xml:space="preserve">Kuba</t>
  </si>
  <si>
    <t xml:space="preserve">14.45 - 23</t>
  </si>
  <si>
    <t xml:space="preserve">10:30-18</t>
  </si>
  <si>
    <t xml:space="preserve">10´-18:45</t>
  </si>
  <si>
    <t xml:space="preserve">Škapa</t>
  </si>
  <si>
    <t xml:space="preserve">5-14:15</t>
  </si>
  <si>
    <t xml:space="preserve">16-21</t>
  </si>
  <si>
    <t xml:space="preserve">Kiss</t>
  </si>
  <si>
    <t xml:space="preserve">Dokládalová</t>
  </si>
  <si>
    <t xml:space="preserve">15-22:30</t>
  </si>
  <si>
    <t xml:space="preserve">Bělíková</t>
  </si>
  <si>
    <t xml:space="preserve">13:15-21´</t>
  </si>
  <si>
    <t xml:space="preserve">7:45 - 14</t>
  </si>
  <si>
    <t xml:space="preserve">7:45-14</t>
  </si>
  <si>
    <t xml:space="preserve">14:45-22:30</t>
  </si>
  <si>
    <t xml:space="preserve">Slezáková</t>
  </si>
  <si>
    <t xml:space="preserve">16- 22:30</t>
  </si>
  <si>
    <t xml:space="preserve">16-22:15</t>
  </si>
  <si>
    <t xml:space="preserve">LOBBY</t>
  </si>
  <si>
    <t xml:space="preserve">14-22:15</t>
  </si>
  <si>
    <t xml:space="preserve">11:45-17´</t>
  </si>
  <si>
    <t xml:space="preserve">13:45-22</t>
  </si>
  <si>
    <t xml:space="preserve">11´-17´</t>
  </si>
  <si>
    <t xml:space="preserve">Pá 11.1.2013</t>
  </si>
  <si>
    <t xml:space="preserve">6´- 14:45</t>
  </si>
  <si>
    <t xml:space="preserve">15 - 23:15</t>
  </si>
  <si>
    <t xml:space="preserve">6:30-14:45</t>
  </si>
  <si>
    <t xml:space="preserve">Gulová</t>
  </si>
  <si>
    <t xml:space="preserve">Vidurová</t>
  </si>
  <si>
    <t xml:space="preserve">10´-19:15</t>
  </si>
  <si>
    <t xml:space="preserve">9-17.15</t>
  </si>
  <si>
    <t xml:space="preserve">11-19:45</t>
  </si>
  <si>
    <t xml:space="preserve">12´-21</t>
  </si>
  <si>
    <t xml:space="preserve">Káňa</t>
  </si>
  <si>
    <t xml:space="preserve">13´-21´</t>
  </si>
  <si>
    <t xml:space="preserve">13:45 - 22</t>
  </si>
  <si>
    <t xml:space="preserve">13-21</t>
  </si>
  <si>
    <t xml:space="preserve">7:45-16</t>
  </si>
  <si>
    <t xml:space="preserve">15-23</t>
  </si>
  <si>
    <t xml:space="preserve">Franková</t>
  </si>
  <si>
    <t xml:space="preserve">16-23</t>
  </si>
  <si>
    <t xml:space="preserve">14 - 22:30</t>
  </si>
  <si>
    <t xml:space="preserve">14-22:30</t>
  </si>
  <si>
    <t xml:space="preserve">10´-17´</t>
  </si>
  <si>
    <t xml:space="preserve">Ne 13.1.2013</t>
  </si>
  <si>
    <t xml:space="preserve">9 - 17:15</t>
  </si>
  <si>
    <t xml:space="preserve">10:30-18:45</t>
  </si>
  <si>
    <t xml:space="preserve">Adrýsek</t>
  </si>
  <si>
    <t xml:space="preserve">7,75</t>
  </si>
  <si>
    <t xml:space="preserve">13.15 - 21.30</t>
  </si>
  <si>
    <t xml:space="preserve">12-20:15</t>
  </si>
  <si>
    <t xml:space="preserve">14:15 - 22:30</t>
  </si>
  <si>
    <t xml:space="preserve">Jančová</t>
  </si>
  <si>
    <t xml:space="preserve">11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@"/>
    <numFmt numFmtId="167" formatCode="[$-409]h:mm"/>
    <numFmt numFmtId="168" formatCode="[$-409]d\-mmm"/>
    <numFmt numFmtId="169" formatCode="[$-409]mmm\-yy"/>
    <numFmt numFmtId="170" formatCode="General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7.75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b val="true"/>
      <i val="true"/>
      <sz val="18"/>
      <color rgb="FF000000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7"/>
      <name val="Times New Roman CE"/>
      <family val="0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2"/>
      <color rgb="FF000000"/>
      <name val="Times New Roman CE"/>
      <family val="0"/>
      <charset val="238"/>
    </font>
    <font>
      <i val="true"/>
      <sz val="7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i val="true"/>
      <sz val="8"/>
      <color rgb="FF000000"/>
      <name val="Times New Roman CE"/>
      <family val="0"/>
      <charset val="238"/>
    </font>
    <font>
      <b val="true"/>
      <i val="true"/>
      <sz val="7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sz val="8"/>
      <color rgb="FF000000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6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color rgb="FF000000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MS Sans Serif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b val="true"/>
      <sz val="8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7"/>
      <color rgb="FF00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i val="true"/>
      <sz val="14"/>
      <color rgb="FF000000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20"/>
      <color rgb="FF000000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sz val="16"/>
      <color rgb="FFFF0000"/>
      <name val="Times New Roman CE"/>
      <family val="0"/>
      <charset val="238"/>
    </font>
    <font>
      <sz val="20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sz val="11"/>
      <color rgb="FF993300"/>
      <name val="Times New Roman CE"/>
      <family val="0"/>
      <charset val="238"/>
    </font>
    <font>
      <sz val="11"/>
      <name val="Cambria"/>
      <family val="1"/>
      <charset val="238"/>
    </font>
    <font>
      <b val="true"/>
      <sz val="8"/>
      <name val="Times New Roman CE"/>
      <family val="0"/>
      <charset val="238"/>
    </font>
    <font>
      <sz val="6"/>
      <color rgb="FF000000"/>
      <name val="Times New Roman CE"/>
      <family val="0"/>
      <charset val="238"/>
    </font>
    <font>
      <b val="true"/>
      <i val="true"/>
      <sz val="20"/>
      <color rgb="FF000000"/>
      <name val="Times New Roman CE"/>
      <family val="1"/>
      <charset val="238"/>
    </font>
    <font>
      <b val="true"/>
      <sz val="10"/>
      <color rgb="FF000000"/>
      <name val="MS Sans Serif"/>
      <family val="2"/>
      <charset val="238"/>
    </font>
    <font>
      <i val="true"/>
      <sz val="14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8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Dot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Dot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uble"/>
      <right style="dashDot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1" width="3.56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4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5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6" t="s">
        <v>0</v>
      </c>
      <c r="B1" s="7" t="s">
        <v>1</v>
      </c>
      <c r="C1" s="8"/>
      <c r="E1" s="9" t="s">
        <v>2</v>
      </c>
      <c r="F1" s="10" t="s">
        <v>3</v>
      </c>
      <c r="G1" s="10"/>
      <c r="H1" s="11"/>
      <c r="I1" s="12"/>
      <c r="J1" s="13" t="s">
        <v>0</v>
      </c>
      <c r="K1" s="7" t="s">
        <v>1</v>
      </c>
      <c r="L1" s="8"/>
      <c r="N1" s="9"/>
      <c r="O1" s="10" t="s">
        <v>4</v>
      </c>
      <c r="P1" s="10"/>
    </row>
    <row r="2" customFormat="false" ht="23.1" hidden="false" customHeight="true" outlineLevel="0" collapsed="false">
      <c r="A2" s="14"/>
      <c r="B2" s="15"/>
      <c r="C2" s="16"/>
      <c r="D2" s="17"/>
      <c r="E2" s="18"/>
      <c r="F2" s="19"/>
      <c r="G2" s="20"/>
      <c r="H2" s="21"/>
      <c r="I2" s="12"/>
      <c r="J2" s="22"/>
      <c r="K2" s="23"/>
      <c r="L2" s="24"/>
      <c r="N2" s="25"/>
      <c r="O2" s="26"/>
      <c r="P2" s="27"/>
    </row>
    <row r="3" customFormat="false" ht="23.1" hidden="false" customHeight="true" outlineLevel="0" collapsed="false">
      <c r="A3" s="28"/>
      <c r="B3" s="29"/>
      <c r="C3" s="30"/>
      <c r="D3" s="17" t="n">
        <v>7.75</v>
      </c>
      <c r="E3" s="31" t="s">
        <v>5</v>
      </c>
      <c r="F3" s="32" t="s">
        <v>6</v>
      </c>
      <c r="G3" s="33" t="s">
        <v>7</v>
      </c>
      <c r="H3" s="34"/>
      <c r="I3" s="12"/>
      <c r="J3" s="35"/>
      <c r="K3" s="36"/>
      <c r="L3" s="37"/>
      <c r="M3" s="5" t="n">
        <v>7.75</v>
      </c>
      <c r="N3" s="31" t="s">
        <v>5</v>
      </c>
      <c r="O3" s="32" t="s">
        <v>6</v>
      </c>
      <c r="P3" s="33" t="s">
        <v>7</v>
      </c>
    </row>
    <row r="4" customFormat="false" ht="23.1" hidden="false" customHeight="true" outlineLevel="0" collapsed="false">
      <c r="A4" s="38" t="n">
        <v>6</v>
      </c>
      <c r="B4" s="39" t="s">
        <v>8</v>
      </c>
      <c r="C4" s="40" t="s">
        <v>9</v>
      </c>
      <c r="D4" s="17" t="n">
        <v>7.75</v>
      </c>
      <c r="E4" s="41" t="s">
        <v>10</v>
      </c>
      <c r="F4" s="42" t="s">
        <v>11</v>
      </c>
      <c r="G4" s="43" t="s">
        <v>12</v>
      </c>
      <c r="H4" s="21"/>
      <c r="I4" s="12"/>
      <c r="J4" s="38" t="n">
        <v>6</v>
      </c>
      <c r="K4" s="39" t="s">
        <v>8</v>
      </c>
      <c r="L4" s="40" t="s">
        <v>9</v>
      </c>
      <c r="M4" s="5" t="n">
        <v>7.75</v>
      </c>
      <c r="N4" s="41" t="s">
        <v>10</v>
      </c>
      <c r="O4" s="42" t="s">
        <v>13</v>
      </c>
      <c r="P4" s="43" t="s">
        <v>12</v>
      </c>
    </row>
    <row r="5" customFormat="false" ht="23.1" hidden="false" customHeight="true" outlineLevel="0" collapsed="false">
      <c r="A5" s="44"/>
      <c r="B5" s="39"/>
      <c r="C5" s="40"/>
      <c r="D5" s="17"/>
      <c r="E5" s="45"/>
      <c r="F5" s="46" t="n">
        <f aca="false">E24</f>
        <v>113.75</v>
      </c>
      <c r="G5" s="45"/>
      <c r="H5" s="8"/>
      <c r="I5" s="12"/>
      <c r="J5" s="47"/>
      <c r="K5" s="48"/>
      <c r="L5" s="40"/>
      <c r="N5" s="8"/>
      <c r="O5" s="49" t="n">
        <f aca="false">N24</f>
        <v>108.25</v>
      </c>
      <c r="P5" s="8"/>
    </row>
    <row r="6" customFormat="false" ht="23.1" hidden="false" customHeight="true" outlineLevel="0" collapsed="false">
      <c r="A6" s="50"/>
      <c r="B6" s="51"/>
      <c r="C6" s="52"/>
      <c r="D6" s="17"/>
      <c r="E6" s="45"/>
      <c r="F6" s="7" t="s">
        <v>14</v>
      </c>
      <c r="G6" s="45"/>
      <c r="H6" s="8"/>
      <c r="I6" s="12"/>
      <c r="J6" s="53"/>
      <c r="K6" s="54"/>
      <c r="L6" s="40"/>
      <c r="N6" s="8"/>
      <c r="O6" s="7"/>
      <c r="P6" s="8"/>
      <c r="R6" s="55"/>
      <c r="S6" s="55"/>
      <c r="T6" s="55"/>
      <c r="U6" s="55"/>
      <c r="V6" s="55"/>
      <c r="W6" s="55"/>
      <c r="X6" s="55"/>
      <c r="Y6" s="55"/>
    </row>
    <row r="7" customFormat="false" ht="23.1" hidden="false" customHeight="true" outlineLevel="0" collapsed="false">
      <c r="A7" s="50" t="n">
        <v>7</v>
      </c>
      <c r="B7" s="56" t="s">
        <v>15</v>
      </c>
      <c r="C7" s="57" t="s">
        <v>16</v>
      </c>
      <c r="D7" s="17"/>
      <c r="E7" s="58"/>
      <c r="F7" s="59"/>
      <c r="G7" s="60"/>
      <c r="H7" s="34"/>
      <c r="I7" s="12"/>
      <c r="J7" s="53" t="n">
        <v>8</v>
      </c>
      <c r="K7" s="56" t="s">
        <v>17</v>
      </c>
      <c r="L7" s="52" t="s">
        <v>18</v>
      </c>
      <c r="N7" s="61"/>
      <c r="O7" s="62"/>
      <c r="P7" s="63"/>
      <c r="R7" s="55"/>
      <c r="S7" s="55"/>
      <c r="T7" s="55"/>
      <c r="U7" s="55"/>
      <c r="V7" s="55"/>
      <c r="W7" s="55"/>
      <c r="X7" s="55"/>
      <c r="Y7" s="55"/>
    </row>
    <row r="8" customFormat="false" ht="23.1" hidden="false" customHeight="true" outlineLevel="0" collapsed="false">
      <c r="A8" s="50"/>
      <c r="B8" s="64"/>
      <c r="C8" s="57"/>
      <c r="D8" s="17" t="n">
        <v>7.75</v>
      </c>
      <c r="E8" s="65" t="s">
        <v>19</v>
      </c>
      <c r="F8" s="66"/>
      <c r="G8" s="67" t="s">
        <v>20</v>
      </c>
      <c r="H8" s="34"/>
      <c r="I8" s="12"/>
      <c r="J8" s="53"/>
      <c r="K8" s="64"/>
      <c r="L8" s="57"/>
      <c r="M8" s="5" t="n">
        <v>7.75</v>
      </c>
      <c r="N8" s="68" t="s">
        <v>19</v>
      </c>
      <c r="O8" s="69"/>
      <c r="P8" s="67" t="s">
        <v>20</v>
      </c>
      <c r="R8" s="55"/>
      <c r="S8" s="55"/>
      <c r="T8" s="55"/>
      <c r="U8" s="55"/>
      <c r="V8" s="55"/>
      <c r="W8" s="55"/>
      <c r="X8" s="55"/>
      <c r="Y8" s="55"/>
    </row>
    <row r="9" customFormat="false" ht="23.1" hidden="false" customHeight="true" outlineLevel="0" collapsed="false">
      <c r="A9" s="50" t="n">
        <v>7.75</v>
      </c>
      <c r="B9" s="39" t="s">
        <v>21</v>
      </c>
      <c r="C9" s="70" t="s">
        <v>22</v>
      </c>
      <c r="D9" s="17"/>
      <c r="E9" s="71"/>
      <c r="F9" s="72"/>
      <c r="G9" s="73"/>
      <c r="H9" s="34"/>
      <c r="I9" s="12"/>
      <c r="J9" s="53" t="n">
        <v>7.75</v>
      </c>
      <c r="K9" s="48" t="s">
        <v>21</v>
      </c>
      <c r="L9" s="70" t="s">
        <v>23</v>
      </c>
      <c r="N9" s="74"/>
      <c r="O9" s="75"/>
      <c r="P9" s="52"/>
      <c r="R9" s="55"/>
      <c r="S9" s="55"/>
      <c r="T9" s="55"/>
      <c r="U9" s="55"/>
      <c r="V9" s="55"/>
      <c r="W9" s="55"/>
      <c r="X9" s="55"/>
      <c r="Y9" s="55"/>
    </row>
    <row r="10" customFormat="false" ht="23.1" hidden="false" customHeight="true" outlineLevel="0" collapsed="false">
      <c r="A10" s="76" t="n">
        <v>7.75</v>
      </c>
      <c r="B10" s="51" t="s">
        <v>24</v>
      </c>
      <c r="C10" s="40" t="s">
        <v>25</v>
      </c>
      <c r="D10" s="17" t="n">
        <v>7.75</v>
      </c>
      <c r="E10" s="77" t="s">
        <v>26</v>
      </c>
      <c r="F10" s="78"/>
      <c r="G10" s="73" t="s">
        <v>27</v>
      </c>
      <c r="H10" s="21"/>
      <c r="I10" s="12"/>
      <c r="J10" s="79"/>
      <c r="K10" s="54"/>
      <c r="L10" s="70"/>
      <c r="M10" s="5" t="n">
        <v>7.75</v>
      </c>
      <c r="N10" s="80" t="s">
        <v>26</v>
      </c>
      <c r="O10" s="81"/>
      <c r="P10" s="73" t="s">
        <v>27</v>
      </c>
      <c r="R10" s="55"/>
      <c r="S10" s="55"/>
      <c r="T10" s="55"/>
      <c r="U10" s="55"/>
      <c r="V10" s="55"/>
      <c r="W10" s="55"/>
      <c r="X10" s="55"/>
      <c r="Y10" s="55"/>
    </row>
    <row r="11" customFormat="false" ht="23.1" hidden="false" customHeight="true" outlineLevel="0" collapsed="false">
      <c r="A11" s="76"/>
      <c r="B11" s="51"/>
      <c r="C11" s="82"/>
      <c r="D11" s="17"/>
      <c r="E11" s="83"/>
      <c r="F11" s="84"/>
      <c r="G11" s="73"/>
      <c r="H11" s="21"/>
      <c r="I11" s="12"/>
      <c r="J11" s="79" t="n">
        <v>7</v>
      </c>
      <c r="K11" s="51" t="s">
        <v>28</v>
      </c>
      <c r="L11" s="40" t="s">
        <v>29</v>
      </c>
      <c r="N11" s="85"/>
      <c r="O11" s="86"/>
      <c r="P11" s="52"/>
      <c r="T11" s="87"/>
    </row>
    <row r="12" customFormat="false" ht="23.1" hidden="false" customHeight="true" outlineLevel="0" collapsed="false">
      <c r="A12" s="88"/>
      <c r="B12" s="51"/>
      <c r="C12" s="89"/>
      <c r="D12" s="17" t="n">
        <v>7.75</v>
      </c>
      <c r="E12" s="77" t="s">
        <v>30</v>
      </c>
      <c r="F12" s="90"/>
      <c r="G12" s="73" t="s">
        <v>22</v>
      </c>
      <c r="H12" s="34"/>
      <c r="I12" s="12"/>
      <c r="J12" s="91"/>
      <c r="K12" s="54"/>
      <c r="L12" s="40"/>
      <c r="N12" s="80" t="s">
        <v>15</v>
      </c>
      <c r="O12" s="92"/>
      <c r="P12" s="73" t="s">
        <v>22</v>
      </c>
    </row>
    <row r="13" customFormat="false" ht="23.1" hidden="false" customHeight="true" outlineLevel="0" collapsed="false">
      <c r="A13" s="76"/>
      <c r="B13" s="51"/>
      <c r="C13" s="37"/>
      <c r="D13" s="17"/>
      <c r="E13" s="77"/>
      <c r="F13" s="78"/>
      <c r="G13" s="73"/>
      <c r="H13" s="34"/>
      <c r="I13" s="12"/>
      <c r="J13" s="79"/>
      <c r="K13" s="51"/>
      <c r="L13" s="89"/>
      <c r="N13" s="80"/>
      <c r="O13" s="81"/>
      <c r="P13" s="52"/>
    </row>
    <row r="14" customFormat="false" ht="23.1" hidden="false" customHeight="true" outlineLevel="0" collapsed="false">
      <c r="A14" s="93"/>
      <c r="B14" s="94"/>
      <c r="C14" s="95"/>
      <c r="D14" s="17"/>
      <c r="E14" s="77"/>
      <c r="F14" s="78"/>
      <c r="G14" s="96"/>
      <c r="H14" s="34"/>
      <c r="I14" s="12"/>
      <c r="J14" s="97"/>
      <c r="K14" s="94"/>
      <c r="L14" s="37"/>
      <c r="N14" s="80"/>
      <c r="O14" s="81"/>
      <c r="P14" s="82"/>
    </row>
    <row r="15" customFormat="false" ht="23.1" hidden="false" customHeight="true" outlineLevel="0" collapsed="false">
      <c r="A15" s="98" t="n">
        <v>5.5</v>
      </c>
      <c r="B15" s="99" t="s">
        <v>31</v>
      </c>
      <c r="C15" s="100" t="s">
        <v>32</v>
      </c>
      <c r="D15" s="101" t="n">
        <v>9</v>
      </c>
      <c r="E15" s="77" t="s">
        <v>17</v>
      </c>
      <c r="F15" s="102"/>
      <c r="G15" s="103" t="s">
        <v>33</v>
      </c>
      <c r="H15" s="21"/>
      <c r="I15" s="12"/>
      <c r="J15" s="104" t="n">
        <v>7.75</v>
      </c>
      <c r="K15" s="99" t="s">
        <v>34</v>
      </c>
      <c r="L15" s="100" t="s">
        <v>35</v>
      </c>
      <c r="M15" s="105" t="n">
        <v>7.75</v>
      </c>
      <c r="N15" s="80" t="s">
        <v>36</v>
      </c>
      <c r="O15" s="106"/>
      <c r="P15" s="70" t="s">
        <v>37</v>
      </c>
    </row>
    <row r="16" customFormat="false" ht="23.1" hidden="false" customHeight="true" outlineLevel="0" collapsed="false">
      <c r="A16" s="107"/>
      <c r="B16" s="108"/>
      <c r="C16" s="109"/>
      <c r="D16" s="17"/>
      <c r="E16" s="77"/>
      <c r="F16" s="110"/>
      <c r="G16" s="111"/>
      <c r="H16" s="21"/>
      <c r="I16" s="12"/>
      <c r="J16" s="112"/>
      <c r="K16" s="113"/>
      <c r="L16" s="114"/>
      <c r="N16" s="80"/>
      <c r="O16" s="115"/>
      <c r="P16" s="70"/>
    </row>
    <row r="17" customFormat="false" ht="23.1" hidden="false" customHeight="true" outlineLevel="0" collapsed="false">
      <c r="A17" s="107"/>
      <c r="B17" s="116" t="s">
        <v>38</v>
      </c>
      <c r="C17" s="109"/>
      <c r="D17" s="88"/>
      <c r="E17" s="117"/>
      <c r="F17" s="118"/>
      <c r="G17" s="103"/>
      <c r="H17" s="21"/>
      <c r="I17" s="12"/>
      <c r="J17" s="112"/>
      <c r="K17" s="116"/>
      <c r="L17" s="114"/>
      <c r="M17" s="119"/>
      <c r="N17" s="120"/>
      <c r="P17" s="121"/>
    </row>
    <row r="18" customFormat="false" ht="23.1" hidden="false" customHeight="true" outlineLevel="0" collapsed="false">
      <c r="A18" s="122" t="n">
        <v>6.25</v>
      </c>
      <c r="B18" s="123" t="s">
        <v>39</v>
      </c>
      <c r="C18" s="124" t="s">
        <v>40</v>
      </c>
      <c r="D18" s="17"/>
      <c r="E18" s="125"/>
      <c r="F18" s="126"/>
      <c r="G18" s="127"/>
      <c r="H18" s="34"/>
      <c r="I18" s="12"/>
      <c r="J18" s="122" t="n">
        <v>6.25</v>
      </c>
      <c r="K18" s="123" t="s">
        <v>39</v>
      </c>
      <c r="L18" s="124" t="s">
        <v>40</v>
      </c>
      <c r="N18" s="125"/>
      <c r="O18" s="128"/>
      <c r="P18" s="129"/>
    </row>
    <row r="19" customFormat="false" ht="23.1" hidden="false" customHeight="true" outlineLevel="0" collapsed="false">
      <c r="A19" s="130"/>
      <c r="B19" s="131"/>
      <c r="C19" s="132"/>
      <c r="D19" s="101" t="n">
        <v>7.75</v>
      </c>
      <c r="E19" s="133" t="s">
        <v>41</v>
      </c>
      <c r="F19" s="134"/>
      <c r="G19" s="135" t="s">
        <v>35</v>
      </c>
      <c r="H19" s="136"/>
      <c r="I19" s="12"/>
      <c r="J19" s="137"/>
      <c r="K19" s="138"/>
      <c r="L19" s="139"/>
      <c r="M19" s="105" t="n">
        <v>7.75</v>
      </c>
      <c r="N19" s="140" t="s">
        <v>41</v>
      </c>
      <c r="O19" s="141"/>
      <c r="P19" s="135" t="s">
        <v>35</v>
      </c>
    </row>
    <row r="20" customFormat="false" ht="23.1" hidden="false" customHeight="true" outlineLevel="0" collapsed="false">
      <c r="A20" s="142"/>
      <c r="B20" s="131"/>
      <c r="C20" s="111"/>
      <c r="D20" s="101" t="n">
        <v>4.5</v>
      </c>
      <c r="E20" s="143" t="s">
        <v>42</v>
      </c>
      <c r="F20" s="144"/>
      <c r="G20" s="145" t="s">
        <v>43</v>
      </c>
      <c r="H20" s="136"/>
      <c r="I20" s="12"/>
      <c r="J20" s="146"/>
      <c r="K20" s="138"/>
      <c r="L20" s="70"/>
      <c r="M20" s="105" t="n">
        <v>5.5</v>
      </c>
      <c r="N20" s="147" t="s">
        <v>11</v>
      </c>
      <c r="O20" s="148"/>
      <c r="P20" s="145" t="s">
        <v>32</v>
      </c>
    </row>
    <row r="21" customFormat="false" ht="23.1" hidden="false" customHeight="true" outlineLevel="0" collapsed="false">
      <c r="A21" s="149" t="n">
        <v>7.75</v>
      </c>
      <c r="B21" s="150" t="s">
        <v>34</v>
      </c>
      <c r="C21" s="111" t="s">
        <v>44</v>
      </c>
      <c r="D21" s="151"/>
      <c r="E21" s="152"/>
      <c r="F21" s="153"/>
      <c r="G21" s="154"/>
      <c r="H21" s="136"/>
      <c r="I21" s="12"/>
      <c r="J21" s="149" t="n">
        <v>7.75</v>
      </c>
      <c r="K21" s="150" t="s">
        <v>24</v>
      </c>
      <c r="L21" s="111" t="s">
        <v>44</v>
      </c>
      <c r="M21" s="155"/>
      <c r="N21" s="156"/>
      <c r="O21" s="116"/>
      <c r="P21" s="157"/>
    </row>
    <row r="22" customFormat="false" ht="23.1" hidden="false" customHeight="true" outlineLevel="0" collapsed="false">
      <c r="A22" s="130"/>
      <c r="B22" s="158"/>
      <c r="C22" s="159"/>
      <c r="D22" s="105" t="n">
        <v>5.75</v>
      </c>
      <c r="E22" s="160" t="s">
        <v>45</v>
      </c>
      <c r="F22" s="32"/>
      <c r="G22" s="161" t="s">
        <v>46</v>
      </c>
      <c r="H22" s="162"/>
      <c r="I22" s="12"/>
      <c r="J22" s="137"/>
      <c r="K22" s="163"/>
      <c r="L22" s="164"/>
      <c r="M22" s="105" t="n">
        <v>5.75</v>
      </c>
      <c r="N22" s="160" t="s">
        <v>45</v>
      </c>
      <c r="O22" s="32"/>
      <c r="P22" s="161" t="s">
        <v>46</v>
      </c>
    </row>
    <row r="23" customFormat="false" ht="21" hidden="false" customHeight="false" outlineLevel="0" collapsed="false">
      <c r="A23" s="165"/>
      <c r="B23" s="166"/>
      <c r="C23" s="167"/>
      <c r="D23" s="17"/>
      <c r="E23" s="143"/>
      <c r="F23" s="168"/>
      <c r="G23" s="169"/>
      <c r="H23" s="8"/>
      <c r="I23" s="170"/>
      <c r="J23" s="171"/>
      <c r="K23" s="172"/>
      <c r="L23" s="173"/>
      <c r="N23" s="147"/>
      <c r="O23" s="174"/>
      <c r="P23" s="175"/>
    </row>
    <row r="24" customFormat="false" ht="21" hidden="false" customHeight="false" outlineLevel="0" collapsed="false">
      <c r="A24" s="107" t="n">
        <f aca="false">SUM(A4:A21)</f>
        <v>48</v>
      </c>
      <c r="B24" s="176"/>
      <c r="C24" s="177"/>
      <c r="D24" s="107" t="n">
        <f aca="false">SUM(D3:D23)</f>
        <v>65.75</v>
      </c>
      <c r="E24" s="34" t="n">
        <f aca="false">SUM(A24:D24)</f>
        <v>113.75</v>
      </c>
      <c r="F24" s="178"/>
      <c r="G24" s="34"/>
      <c r="H24" s="8"/>
      <c r="I24" s="8"/>
      <c r="J24" s="4" t="n">
        <f aca="false">SUM(J4:J21)</f>
        <v>50.5</v>
      </c>
      <c r="K24" s="8"/>
      <c r="L24" s="8"/>
      <c r="M24" s="5" t="n">
        <f aca="false">SUM(M3:M23)</f>
        <v>57.75</v>
      </c>
      <c r="N24" s="8" t="n">
        <f aca="false">SUM(J24:M24)</f>
        <v>108.25</v>
      </c>
      <c r="O24" s="8"/>
    </row>
    <row r="25" customFormat="false" ht="20.25" hidden="false" customHeight="false" outlineLevel="0" collapsed="false">
      <c r="H25" s="8"/>
      <c r="I25" s="8"/>
      <c r="K25" s="8"/>
      <c r="L25" s="8"/>
      <c r="N25" s="8"/>
      <c r="O25" s="8"/>
    </row>
  </sheetData>
  <mergeCells count="2">
    <mergeCell ref="F1:G1"/>
    <mergeCell ref="O1:P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328125" defaultRowHeight="20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2" width="6.13"/>
    <col collapsed="false" customWidth="true" hidden="false" outlineLevel="0" max="5" min="5" style="2" width="10.56"/>
    <col collapsed="false" customWidth="true" hidden="false" outlineLevel="0" max="6" min="6" style="3" width="7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2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2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180" t="s">
        <v>0</v>
      </c>
      <c r="B1" s="7" t="s">
        <v>1</v>
      </c>
      <c r="C1" s="8"/>
      <c r="D1" s="8"/>
      <c r="E1" s="9" t="s">
        <v>2</v>
      </c>
      <c r="F1" s="10" t="s">
        <v>47</v>
      </c>
      <c r="G1" s="10"/>
      <c r="H1" s="181"/>
      <c r="I1" s="182"/>
      <c r="J1" s="13" t="s">
        <v>0</v>
      </c>
      <c r="K1" s="7" t="s">
        <v>1</v>
      </c>
      <c r="L1" s="8"/>
      <c r="M1" s="4"/>
      <c r="N1" s="9" t="s">
        <v>2</v>
      </c>
      <c r="O1" s="10" t="s">
        <v>48</v>
      </c>
      <c r="P1" s="10"/>
    </row>
    <row r="2" customFormat="false" ht="23.1" hidden="false" customHeight="true" outlineLevel="0" collapsed="false">
      <c r="A2" s="183"/>
      <c r="B2" s="23"/>
      <c r="C2" s="24"/>
      <c r="D2" s="8"/>
      <c r="E2" s="25"/>
      <c r="F2" s="26"/>
      <c r="G2" s="27"/>
      <c r="H2" s="184"/>
      <c r="I2" s="182"/>
      <c r="J2" s="22"/>
      <c r="K2" s="185"/>
      <c r="L2" s="24"/>
      <c r="M2" s="4"/>
      <c r="N2" s="25"/>
      <c r="O2" s="26"/>
      <c r="P2" s="27"/>
    </row>
    <row r="3" customFormat="false" ht="23.1" hidden="false" customHeight="true" outlineLevel="0" collapsed="false">
      <c r="A3" s="186" t="n">
        <v>3</v>
      </c>
      <c r="B3" s="36" t="s">
        <v>17</v>
      </c>
      <c r="C3" s="37" t="s">
        <v>49</v>
      </c>
      <c r="D3" s="8" t="n">
        <v>7.75</v>
      </c>
      <c r="E3" s="31" t="s">
        <v>5</v>
      </c>
      <c r="F3" s="187" t="s">
        <v>36</v>
      </c>
      <c r="G3" s="188" t="s">
        <v>50</v>
      </c>
      <c r="H3" s="189"/>
      <c r="I3" s="182"/>
      <c r="J3" s="35"/>
      <c r="K3" s="36"/>
      <c r="L3" s="37"/>
      <c r="M3" s="4" t="n">
        <v>7.75</v>
      </c>
      <c r="N3" s="31" t="s">
        <v>5</v>
      </c>
      <c r="O3" s="32" t="s">
        <v>6</v>
      </c>
      <c r="P3" s="188" t="s">
        <v>51</v>
      </c>
    </row>
    <row r="4" customFormat="false" ht="23.1" hidden="false" customHeight="true" outlineLevel="0" collapsed="false">
      <c r="A4" s="190"/>
      <c r="B4" s="39"/>
      <c r="C4" s="191"/>
      <c r="D4" s="8" t="n">
        <v>7.75</v>
      </c>
      <c r="E4" s="41" t="s">
        <v>10</v>
      </c>
      <c r="F4" s="192" t="s">
        <v>52</v>
      </c>
      <c r="G4" s="193" t="s">
        <v>53</v>
      </c>
      <c r="H4" s="184"/>
      <c r="I4" s="182"/>
      <c r="J4" s="194" t="n">
        <v>6</v>
      </c>
      <c r="K4" s="39" t="s">
        <v>8</v>
      </c>
      <c r="L4" s="191" t="s">
        <v>54</v>
      </c>
      <c r="M4" s="4" t="n">
        <v>7.75</v>
      </c>
      <c r="N4" s="41" t="s">
        <v>10</v>
      </c>
      <c r="O4" s="192" t="s">
        <v>55</v>
      </c>
      <c r="P4" s="193" t="s">
        <v>56</v>
      </c>
      <c r="R4" s="195"/>
      <c r="S4" s="195"/>
      <c r="T4" s="195"/>
      <c r="U4" s="195"/>
      <c r="V4" s="195"/>
    </row>
    <row r="5" customFormat="false" ht="23.1" hidden="false" customHeight="true" outlineLevel="0" collapsed="false">
      <c r="A5" s="196" t="n">
        <v>6</v>
      </c>
      <c r="B5" s="48" t="s">
        <v>8</v>
      </c>
      <c r="C5" s="40" t="s">
        <v>9</v>
      </c>
      <c r="D5" s="8"/>
      <c r="E5" s="8"/>
      <c r="F5" s="197"/>
      <c r="G5" s="8" t="n">
        <f aca="false">E24</f>
        <v>120.75</v>
      </c>
      <c r="H5" s="45"/>
      <c r="I5" s="182"/>
      <c r="J5" s="47"/>
      <c r="K5" s="48"/>
      <c r="L5" s="40"/>
      <c r="M5" s="4"/>
      <c r="N5" s="8"/>
      <c r="O5" s="197"/>
      <c r="P5" s="8" t="n">
        <f aca="false">O24</f>
        <v>116.75</v>
      </c>
      <c r="R5" s="198"/>
      <c r="S5" s="198"/>
      <c r="T5" s="195"/>
      <c r="U5" s="195"/>
      <c r="V5" s="195"/>
    </row>
    <row r="6" customFormat="false" ht="23.1" hidden="false" customHeight="true" outlineLevel="0" collapsed="false">
      <c r="A6" s="199"/>
      <c r="B6" s="51"/>
      <c r="C6" s="40"/>
      <c r="D6" s="8"/>
      <c r="E6" s="8"/>
      <c r="F6" s="7" t="s">
        <v>14</v>
      </c>
      <c r="G6" s="8"/>
      <c r="H6" s="45"/>
      <c r="I6" s="182"/>
      <c r="J6" s="53"/>
      <c r="K6" s="54"/>
      <c r="L6" s="40"/>
      <c r="M6" s="4"/>
      <c r="N6" s="8"/>
      <c r="O6" s="7" t="s">
        <v>14</v>
      </c>
      <c r="P6" s="8"/>
      <c r="R6" s="195"/>
      <c r="S6" s="195"/>
      <c r="T6" s="195"/>
      <c r="U6" s="195"/>
      <c r="V6" s="195"/>
    </row>
    <row r="7" customFormat="false" ht="23.1" hidden="false" customHeight="true" outlineLevel="0" collapsed="false">
      <c r="A7" s="199"/>
      <c r="B7" s="56"/>
      <c r="C7" s="52"/>
      <c r="D7" s="8"/>
      <c r="E7" s="61"/>
      <c r="F7" s="62"/>
      <c r="G7" s="63"/>
      <c r="H7" s="189"/>
      <c r="I7" s="182"/>
      <c r="J7" s="53" t="n">
        <v>7.5</v>
      </c>
      <c r="K7" s="56" t="s">
        <v>15</v>
      </c>
      <c r="L7" s="52" t="s">
        <v>57</v>
      </c>
      <c r="M7" s="4"/>
      <c r="N7" s="61"/>
      <c r="O7" s="62"/>
      <c r="P7" s="63"/>
      <c r="R7" s="55"/>
      <c r="S7" s="55"/>
      <c r="T7" s="55"/>
      <c r="U7" s="55"/>
      <c r="V7" s="55"/>
      <c r="W7" s="55"/>
      <c r="Y7" s="200"/>
    </row>
    <row r="8" customFormat="false" ht="23.1" hidden="false" customHeight="true" outlineLevel="0" collapsed="false">
      <c r="A8" s="199" t="n">
        <v>7.75</v>
      </c>
      <c r="B8" s="64" t="s">
        <v>21</v>
      </c>
      <c r="C8" s="57" t="s">
        <v>58</v>
      </c>
      <c r="D8" s="8"/>
      <c r="E8" s="68"/>
      <c r="F8" s="69"/>
      <c r="G8" s="201"/>
      <c r="H8" s="189"/>
      <c r="I8" s="182"/>
      <c r="J8" s="53"/>
      <c r="K8" s="202"/>
      <c r="L8" s="57"/>
      <c r="M8" s="4" t="n">
        <v>7.75</v>
      </c>
      <c r="N8" s="203" t="s">
        <v>59</v>
      </c>
      <c r="O8" s="69"/>
      <c r="P8" s="201" t="s">
        <v>51</v>
      </c>
      <c r="R8" s="55"/>
      <c r="S8" s="55"/>
      <c r="T8" s="55"/>
      <c r="U8" s="55"/>
      <c r="V8" s="55"/>
      <c r="W8" s="55"/>
      <c r="Y8" s="200"/>
    </row>
    <row r="9" customFormat="false" ht="23.1" hidden="false" customHeight="true" outlineLevel="0" collapsed="false">
      <c r="A9" s="199"/>
      <c r="B9" s="39"/>
      <c r="C9" s="57"/>
      <c r="D9" s="8" t="n">
        <v>8.75</v>
      </c>
      <c r="E9" s="74" t="s">
        <v>19</v>
      </c>
      <c r="F9" s="75"/>
      <c r="G9" s="52" t="s">
        <v>60</v>
      </c>
      <c r="H9" s="189"/>
      <c r="I9" s="182"/>
      <c r="J9" s="53" t="n">
        <v>7.75</v>
      </c>
      <c r="K9" s="48" t="s">
        <v>36</v>
      </c>
      <c r="L9" s="57" t="s">
        <v>22</v>
      </c>
      <c r="M9" s="4"/>
      <c r="N9" s="74"/>
      <c r="O9" s="75"/>
      <c r="P9" s="52"/>
      <c r="R9" s="200"/>
      <c r="S9" s="200"/>
      <c r="T9" s="200"/>
      <c r="U9" s="200"/>
      <c r="V9" s="200"/>
      <c r="W9" s="200"/>
      <c r="X9" s="200"/>
      <c r="Y9" s="200"/>
    </row>
    <row r="10" customFormat="false" ht="23.1" hidden="false" customHeight="true" outlineLevel="0" collapsed="false">
      <c r="A10" s="204"/>
      <c r="B10" s="51"/>
      <c r="C10" s="70"/>
      <c r="D10" s="8"/>
      <c r="E10" s="80"/>
      <c r="F10" s="81"/>
      <c r="G10" s="52"/>
      <c r="H10" s="184"/>
      <c r="I10" s="182"/>
      <c r="J10" s="79"/>
      <c r="K10" s="54"/>
      <c r="L10" s="70"/>
      <c r="M10" s="4" t="n">
        <v>7.75</v>
      </c>
      <c r="N10" s="80" t="s">
        <v>17</v>
      </c>
      <c r="O10" s="81"/>
      <c r="P10" s="52" t="s">
        <v>27</v>
      </c>
      <c r="R10" s="200"/>
      <c r="S10" s="200"/>
      <c r="T10" s="200"/>
      <c r="U10" s="200"/>
      <c r="V10" s="200"/>
      <c r="W10" s="200"/>
      <c r="X10" s="200"/>
      <c r="Y10" s="200"/>
    </row>
    <row r="11" customFormat="false" ht="23.1" hidden="false" customHeight="true" outlineLevel="0" collapsed="false">
      <c r="A11" s="204" t="n">
        <v>7.75</v>
      </c>
      <c r="B11" s="51" t="s">
        <v>24</v>
      </c>
      <c r="C11" s="40" t="s">
        <v>22</v>
      </c>
      <c r="D11" s="8" t="n">
        <v>7.75</v>
      </c>
      <c r="E11" s="85" t="s">
        <v>59</v>
      </c>
      <c r="F11" s="86"/>
      <c r="G11" s="52" t="s">
        <v>27</v>
      </c>
      <c r="H11" s="184"/>
      <c r="I11" s="182"/>
      <c r="J11" s="79" t="n">
        <v>7.75</v>
      </c>
      <c r="K11" s="205" t="s">
        <v>13</v>
      </c>
      <c r="L11" s="89" t="s">
        <v>25</v>
      </c>
      <c r="M11" s="4"/>
      <c r="N11" s="85"/>
      <c r="O11" s="86"/>
      <c r="P11" s="52"/>
    </row>
    <row r="12" customFormat="false" ht="23.1" hidden="false" customHeight="true" outlineLevel="0" collapsed="false">
      <c r="A12" s="8"/>
      <c r="B12" s="51"/>
      <c r="C12" s="82"/>
      <c r="D12" s="8"/>
      <c r="E12" s="80"/>
      <c r="F12" s="92"/>
      <c r="G12" s="52"/>
      <c r="H12" s="189"/>
      <c r="I12" s="182"/>
      <c r="J12" s="91"/>
      <c r="K12" s="54"/>
      <c r="L12" s="40"/>
      <c r="M12" s="4"/>
      <c r="N12" s="80"/>
      <c r="O12" s="92"/>
      <c r="P12" s="52"/>
    </row>
    <row r="13" customFormat="false" ht="23.1" hidden="false" customHeight="true" outlineLevel="0" collapsed="false">
      <c r="A13" s="179" t="n">
        <v>7.75</v>
      </c>
      <c r="B13" s="202" t="s">
        <v>28</v>
      </c>
      <c r="C13" s="8" t="s">
        <v>25</v>
      </c>
      <c r="D13" s="8" t="n">
        <v>7.75</v>
      </c>
      <c r="E13" s="80" t="s">
        <v>26</v>
      </c>
      <c r="F13" s="81"/>
      <c r="G13" s="52" t="s">
        <v>22</v>
      </c>
      <c r="H13" s="189"/>
      <c r="I13" s="182"/>
      <c r="J13" s="79"/>
      <c r="K13" s="51" t="s">
        <v>28</v>
      </c>
      <c r="L13" s="82" t="s">
        <v>61</v>
      </c>
      <c r="M13" s="4" t="n">
        <v>7.75</v>
      </c>
      <c r="N13" s="80" t="s">
        <v>62</v>
      </c>
      <c r="O13" s="81"/>
      <c r="P13" s="52" t="s">
        <v>22</v>
      </c>
    </row>
    <row r="14" customFormat="false" ht="23.1" hidden="false" customHeight="true" outlineLevel="0" collapsed="false">
      <c r="A14" s="206"/>
      <c r="B14" s="94"/>
      <c r="C14" s="37"/>
      <c r="D14" s="8"/>
      <c r="E14" s="80"/>
      <c r="F14" s="81"/>
      <c r="G14" s="82"/>
      <c r="H14" s="189"/>
      <c r="I14" s="182"/>
      <c r="J14" s="97"/>
      <c r="K14" s="94"/>
      <c r="L14" s="37"/>
      <c r="M14" s="4"/>
      <c r="N14" s="80"/>
      <c r="O14" s="81"/>
      <c r="P14" s="82"/>
    </row>
    <row r="15" customFormat="false" ht="23.1" hidden="false" customHeight="true" outlineLevel="0" collapsed="false">
      <c r="A15" s="207" t="n">
        <v>7</v>
      </c>
      <c r="B15" s="99" t="s">
        <v>63</v>
      </c>
      <c r="C15" s="95" t="s">
        <v>64</v>
      </c>
      <c r="D15" s="208"/>
      <c r="E15" s="80"/>
      <c r="F15" s="106"/>
      <c r="G15" s="70"/>
      <c r="H15" s="184"/>
      <c r="I15" s="182"/>
      <c r="J15" s="104" t="n">
        <v>7.75</v>
      </c>
      <c r="K15" s="99" t="s">
        <v>65</v>
      </c>
      <c r="L15" s="209" t="s">
        <v>35</v>
      </c>
      <c r="M15" s="208"/>
      <c r="N15" s="80"/>
      <c r="O15" s="106"/>
      <c r="P15" s="70"/>
    </row>
    <row r="16" customFormat="false" ht="23.1" hidden="false" customHeight="true" outlineLevel="0" collapsed="false">
      <c r="A16" s="210"/>
      <c r="B16" s="113"/>
      <c r="C16" s="114"/>
      <c r="D16" s="204" t="n">
        <v>7.75</v>
      </c>
      <c r="E16" s="51" t="s">
        <v>55</v>
      </c>
      <c r="F16" s="89"/>
      <c r="G16" s="70" t="s">
        <v>37</v>
      </c>
      <c r="H16" s="184"/>
      <c r="I16" s="182"/>
      <c r="J16" s="112"/>
      <c r="K16" s="113"/>
      <c r="L16" s="114"/>
      <c r="M16" s="4" t="n">
        <v>7.75</v>
      </c>
      <c r="N16" s="80" t="s">
        <v>11</v>
      </c>
      <c r="O16" s="115"/>
      <c r="P16" s="70" t="s">
        <v>66</v>
      </c>
    </row>
    <row r="17" customFormat="false" ht="23.1" hidden="false" customHeight="true" outlineLevel="0" collapsed="false">
      <c r="A17" s="210"/>
      <c r="B17" s="116"/>
      <c r="C17" s="114"/>
      <c r="D17" s="211"/>
      <c r="E17" s="120"/>
      <c r="F17" s="2"/>
      <c r="G17" s="121"/>
      <c r="H17" s="184"/>
      <c r="I17" s="182"/>
      <c r="J17" s="112"/>
      <c r="K17" s="116" t="s">
        <v>38</v>
      </c>
      <c r="L17" s="114"/>
      <c r="M17" s="212"/>
      <c r="N17" s="120"/>
      <c r="P17" s="121"/>
    </row>
    <row r="18" customFormat="false" ht="23.1" hidden="false" customHeight="true" outlineLevel="0" collapsed="false">
      <c r="A18" s="213" t="n">
        <v>6.25</v>
      </c>
      <c r="B18" s="214" t="s">
        <v>39</v>
      </c>
      <c r="C18" s="215" t="s">
        <v>67</v>
      </c>
      <c r="D18" s="8"/>
      <c r="E18" s="125"/>
      <c r="F18" s="128"/>
      <c r="G18" s="129"/>
      <c r="H18" s="189"/>
      <c r="I18" s="182"/>
      <c r="J18" s="216" t="n">
        <v>6.25</v>
      </c>
      <c r="K18" s="214" t="s">
        <v>39</v>
      </c>
      <c r="L18" s="215" t="s">
        <v>68</v>
      </c>
      <c r="M18" s="4"/>
      <c r="N18" s="125"/>
      <c r="O18" s="128"/>
      <c r="P18" s="129"/>
    </row>
    <row r="19" customFormat="false" ht="23.1" hidden="false" customHeight="true" outlineLevel="0" collapsed="false">
      <c r="A19" s="217"/>
      <c r="B19" s="138"/>
      <c r="C19" s="139"/>
      <c r="D19" s="218" t="n">
        <v>7.75</v>
      </c>
      <c r="E19" s="219" t="s">
        <v>42</v>
      </c>
      <c r="F19" s="141"/>
      <c r="G19" s="220" t="s">
        <v>35</v>
      </c>
      <c r="H19" s="221"/>
      <c r="I19" s="182"/>
      <c r="J19" s="137"/>
      <c r="K19" s="138"/>
      <c r="L19" s="139"/>
      <c r="M19" s="208" t="n">
        <v>7.25</v>
      </c>
      <c r="N19" s="219" t="s">
        <v>42</v>
      </c>
      <c r="O19" s="141"/>
      <c r="P19" s="220" t="s">
        <v>69</v>
      </c>
    </row>
    <row r="20" customFormat="false" ht="23.1" hidden="false" customHeight="true" outlineLevel="0" collapsed="false">
      <c r="A20" s="222"/>
      <c r="B20" s="138"/>
      <c r="C20" s="70"/>
      <c r="D20" s="218" t="n">
        <v>6.5</v>
      </c>
      <c r="E20" s="147" t="s">
        <v>70</v>
      </c>
      <c r="F20" s="148"/>
      <c r="G20" s="223" t="s">
        <v>71</v>
      </c>
      <c r="H20" s="221"/>
      <c r="I20" s="182"/>
      <c r="J20" s="146"/>
      <c r="K20" s="138"/>
      <c r="L20" s="70"/>
      <c r="M20" s="208" t="n">
        <v>6.25</v>
      </c>
      <c r="N20" s="147" t="s">
        <v>30</v>
      </c>
      <c r="O20" s="148"/>
      <c r="P20" s="224" t="s">
        <v>72</v>
      </c>
    </row>
    <row r="21" customFormat="false" ht="23.1" hidden="false" customHeight="true" outlineLevel="0" collapsed="false">
      <c r="A21" s="225"/>
      <c r="B21" s="226"/>
      <c r="C21" s="70"/>
      <c r="D21" s="227"/>
      <c r="E21" s="156"/>
      <c r="F21" s="116" t="s">
        <v>73</v>
      </c>
      <c r="G21" s="157"/>
      <c r="H21" s="136"/>
      <c r="I21" s="12"/>
      <c r="J21" s="228"/>
      <c r="K21" s="226"/>
      <c r="L21" s="70"/>
      <c r="M21" s="146"/>
      <c r="N21" s="156"/>
      <c r="O21" s="116" t="s">
        <v>73</v>
      </c>
      <c r="P21" s="157"/>
    </row>
    <row r="22" customFormat="false" ht="23.1" hidden="false" customHeight="true" outlineLevel="0" collapsed="false">
      <c r="A22" s="217" t="n">
        <v>7.75</v>
      </c>
      <c r="B22" s="163" t="s">
        <v>34</v>
      </c>
      <c r="C22" s="229" t="s">
        <v>74</v>
      </c>
      <c r="D22" s="218" t="n">
        <v>5.75</v>
      </c>
      <c r="E22" s="230" t="s">
        <v>45</v>
      </c>
      <c r="F22" s="187"/>
      <c r="G22" s="231" t="s">
        <v>75</v>
      </c>
      <c r="H22" s="162"/>
      <c r="I22" s="12"/>
      <c r="J22" s="149" t="n">
        <v>7.75</v>
      </c>
      <c r="K22" s="163" t="s">
        <v>34</v>
      </c>
      <c r="L22" s="232" t="s">
        <v>76</v>
      </c>
      <c r="M22" s="208" t="n">
        <v>6</v>
      </c>
      <c r="N22" s="230" t="s">
        <v>45</v>
      </c>
      <c r="O22" s="187"/>
      <c r="P22" s="231" t="s">
        <v>77</v>
      </c>
    </row>
    <row r="23" customFormat="false" ht="21" hidden="false" customHeight="false" outlineLevel="0" collapsed="false">
      <c r="A23" s="233"/>
      <c r="B23" s="172"/>
      <c r="C23" s="234"/>
      <c r="D23" s="8"/>
      <c r="E23" s="147"/>
      <c r="F23" s="174"/>
      <c r="G23" s="175"/>
      <c r="H23" s="8"/>
      <c r="I23" s="170"/>
      <c r="J23" s="171"/>
      <c r="K23" s="172"/>
      <c r="L23" s="234"/>
      <c r="M23" s="4"/>
      <c r="N23" s="147"/>
      <c r="O23" s="174"/>
      <c r="P23" s="175"/>
    </row>
    <row r="24" customFormat="false" ht="21" hidden="false" customHeight="false" outlineLevel="0" collapsed="false">
      <c r="A24" s="210" t="n">
        <f aca="false">SUM(A3:A22)</f>
        <v>53.25</v>
      </c>
      <c r="B24" s="176"/>
      <c r="C24" s="177"/>
      <c r="D24" s="34" t="n">
        <f aca="false">SUM(D3:D23)</f>
        <v>67.5</v>
      </c>
      <c r="E24" s="34" t="n">
        <f aca="false">SUM(A24:D24)</f>
        <v>120.75</v>
      </c>
      <c r="F24" s="178"/>
      <c r="G24" s="34"/>
      <c r="H24" s="8"/>
      <c r="I24" s="8"/>
      <c r="J24" s="4" t="n">
        <f aca="false">SUM(J4:J22)</f>
        <v>50.75</v>
      </c>
      <c r="K24" s="8"/>
      <c r="L24" s="8"/>
      <c r="M24" s="4" t="n">
        <f aca="false">SUM(M3:M22)</f>
        <v>66</v>
      </c>
      <c r="N24" s="8"/>
      <c r="O24" s="8" t="n">
        <f aca="false">SUM(J24:M24)</f>
        <v>116.75</v>
      </c>
    </row>
    <row r="25" customFormat="false" ht="20.25" hidden="false" customHeight="false" outlineLevel="0" collapsed="false">
      <c r="D25" s="8"/>
      <c r="H25" s="8"/>
      <c r="I25" s="8"/>
      <c r="J25" s="8"/>
      <c r="K25" s="8"/>
      <c r="L25" s="8"/>
      <c r="M25" s="8"/>
      <c r="N25" s="8"/>
      <c r="O25" s="8"/>
    </row>
  </sheetData>
  <mergeCells count="2">
    <mergeCell ref="F1:G1"/>
    <mergeCell ref="O1:P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8" activeCellId="0" sqref="O28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4" width="3.56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35" width="10.56"/>
    <col collapsed="false" customWidth="true" hidden="false" outlineLevel="0" max="9" min="8" style="2" width="2.13"/>
    <col collapsed="false" customWidth="true" hidden="false" outlineLevel="0" max="10" min="10" style="4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4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6" t="s">
        <v>0</v>
      </c>
      <c r="B1" s="7" t="s">
        <v>1</v>
      </c>
      <c r="C1" s="8"/>
      <c r="E1" s="9" t="s">
        <v>2</v>
      </c>
      <c r="F1" s="10" t="s">
        <v>78</v>
      </c>
      <c r="G1" s="10"/>
      <c r="H1" s="181"/>
      <c r="I1" s="182"/>
      <c r="J1" s="13" t="s">
        <v>0</v>
      </c>
      <c r="K1" s="7" t="s">
        <v>1</v>
      </c>
      <c r="L1" s="8"/>
      <c r="N1" s="9" t="s">
        <v>2</v>
      </c>
      <c r="O1" s="10" t="n">
        <v>41286</v>
      </c>
      <c r="P1" s="10"/>
    </row>
    <row r="2" customFormat="false" ht="23.1" hidden="false" customHeight="true" outlineLevel="0" collapsed="false">
      <c r="A2" s="236"/>
      <c r="B2" s="237"/>
      <c r="C2" s="24"/>
      <c r="E2" s="25"/>
      <c r="F2" s="26"/>
      <c r="G2" s="27"/>
      <c r="H2" s="184"/>
      <c r="I2" s="182"/>
      <c r="J2" s="22"/>
      <c r="K2" s="23"/>
      <c r="L2" s="24"/>
      <c r="N2" s="25"/>
      <c r="O2" s="26"/>
      <c r="P2" s="27"/>
    </row>
    <row r="3" customFormat="false" ht="23.1" hidden="false" customHeight="true" outlineLevel="0" collapsed="false">
      <c r="A3" s="238"/>
      <c r="B3" s="239"/>
      <c r="C3" s="37"/>
      <c r="D3" s="4" t="n">
        <v>7.75</v>
      </c>
      <c r="E3" s="31" t="s">
        <v>5</v>
      </c>
      <c r="F3" s="187" t="s">
        <v>36</v>
      </c>
      <c r="G3" s="188" t="s">
        <v>79</v>
      </c>
      <c r="H3" s="189"/>
      <c r="I3" s="182"/>
      <c r="J3" s="35"/>
      <c r="K3" s="36"/>
      <c r="L3" s="37"/>
      <c r="M3" s="4" t="n">
        <v>7.75</v>
      </c>
      <c r="N3" s="31" t="s">
        <v>5</v>
      </c>
      <c r="O3" s="187" t="s">
        <v>52</v>
      </c>
      <c r="P3" s="188" t="s">
        <v>51</v>
      </c>
    </row>
    <row r="4" customFormat="false" ht="23.1" hidden="false" customHeight="true" outlineLevel="0" collapsed="false">
      <c r="A4" s="240"/>
      <c r="B4" s="87"/>
      <c r="C4" s="241"/>
      <c r="D4" s="4" t="n">
        <v>7.75</v>
      </c>
      <c r="E4" s="41" t="s">
        <v>10</v>
      </c>
      <c r="F4" s="192" t="s">
        <v>11</v>
      </c>
      <c r="G4" s="193" t="s">
        <v>80</v>
      </c>
      <c r="H4" s="184"/>
      <c r="I4" s="182"/>
      <c r="J4" s="194"/>
      <c r="K4" s="39"/>
      <c r="L4" s="191"/>
      <c r="M4" s="4" t="n">
        <v>7.75</v>
      </c>
      <c r="N4" s="41" t="s">
        <v>10</v>
      </c>
      <c r="O4" s="192" t="s">
        <v>11</v>
      </c>
      <c r="P4" s="193" t="s">
        <v>80</v>
      </c>
      <c r="T4" s="55"/>
    </row>
    <row r="5" customFormat="false" ht="23.1" hidden="false" customHeight="true" outlineLevel="0" collapsed="false">
      <c r="A5" s="44" t="n">
        <v>7.75</v>
      </c>
      <c r="B5" s="81" t="s">
        <v>28</v>
      </c>
      <c r="C5" s="40" t="s">
        <v>81</v>
      </c>
      <c r="E5" s="8"/>
      <c r="F5" s="197"/>
      <c r="G5" s="8" t="n">
        <f aca="false">F24</f>
        <v>138.5</v>
      </c>
      <c r="H5" s="45"/>
      <c r="I5" s="182"/>
      <c r="J5" s="47"/>
      <c r="K5" s="48"/>
      <c r="L5" s="40"/>
      <c r="N5" s="8"/>
      <c r="O5" s="197"/>
      <c r="P5" s="8" t="n">
        <f aca="false">O24</f>
        <v>131.5</v>
      </c>
      <c r="R5" s="195"/>
      <c r="S5" s="195"/>
      <c r="T5" s="195"/>
      <c r="U5" s="195"/>
      <c r="V5" s="195"/>
    </row>
    <row r="6" customFormat="false" ht="23.1" hidden="false" customHeight="true" outlineLevel="0" collapsed="false">
      <c r="A6" s="50"/>
      <c r="B6" s="106"/>
      <c r="C6" s="40"/>
      <c r="E6" s="8"/>
      <c r="F6" s="7" t="s">
        <v>14</v>
      </c>
      <c r="G6" s="8"/>
      <c r="H6" s="45"/>
      <c r="I6" s="182"/>
      <c r="J6" s="53" t="n">
        <v>7.75</v>
      </c>
      <c r="K6" s="51" t="s">
        <v>82</v>
      </c>
      <c r="L6" s="40" t="s">
        <v>51</v>
      </c>
      <c r="N6" s="8"/>
      <c r="O6" s="7" t="s">
        <v>14</v>
      </c>
      <c r="P6" s="8"/>
      <c r="R6" s="198"/>
      <c r="S6" s="198"/>
      <c r="T6" s="55"/>
      <c r="U6" s="195"/>
      <c r="V6" s="195"/>
    </row>
    <row r="7" customFormat="false" ht="23.1" hidden="false" customHeight="true" outlineLevel="0" collapsed="false">
      <c r="A7" s="38" t="n">
        <v>7.75</v>
      </c>
      <c r="B7" s="78" t="s">
        <v>31</v>
      </c>
      <c r="C7" s="242" t="s">
        <v>58</v>
      </c>
      <c r="D7" s="4" t="n">
        <v>7.75</v>
      </c>
      <c r="E7" s="61" t="s">
        <v>59</v>
      </c>
      <c r="F7" s="62"/>
      <c r="G7" s="188" t="s">
        <v>79</v>
      </c>
      <c r="H7" s="189"/>
      <c r="I7" s="182"/>
      <c r="J7" s="53"/>
      <c r="K7" s="56"/>
      <c r="L7" s="52"/>
      <c r="N7" s="61"/>
      <c r="O7" s="62"/>
      <c r="P7" s="63"/>
      <c r="R7" s="195"/>
      <c r="S7" s="195"/>
      <c r="T7" s="195"/>
      <c r="U7" s="195"/>
      <c r="V7" s="195"/>
    </row>
    <row r="8" customFormat="false" ht="23.1" hidden="false" customHeight="true" outlineLevel="0" collapsed="false">
      <c r="A8" s="50"/>
      <c r="B8" s="176"/>
      <c r="C8" s="57"/>
      <c r="E8" s="65"/>
      <c r="F8" s="69"/>
      <c r="G8" s="201"/>
      <c r="H8" s="189"/>
      <c r="I8" s="182"/>
      <c r="J8" s="53" t="n">
        <v>8.25</v>
      </c>
      <c r="K8" s="64" t="s">
        <v>83</v>
      </c>
      <c r="L8" s="57" t="s">
        <v>84</v>
      </c>
      <c r="M8" s="4" t="n">
        <v>7.75</v>
      </c>
      <c r="N8" s="68" t="s">
        <v>19</v>
      </c>
      <c r="O8" s="69"/>
      <c r="P8" s="243" t="s">
        <v>51</v>
      </c>
      <c r="R8" s="195"/>
      <c r="S8" s="195"/>
      <c r="T8" s="195"/>
      <c r="U8" s="195"/>
      <c r="V8" s="195"/>
    </row>
    <row r="9" customFormat="false" ht="23.1" hidden="false" customHeight="true" outlineLevel="0" collapsed="false">
      <c r="A9" s="50" t="n">
        <v>7.75</v>
      </c>
      <c r="B9" s="81" t="s">
        <v>70</v>
      </c>
      <c r="C9" s="57" t="s">
        <v>22</v>
      </c>
      <c r="D9" s="4" t="n">
        <v>7.75</v>
      </c>
      <c r="E9" s="71" t="s">
        <v>26</v>
      </c>
      <c r="F9" s="75"/>
      <c r="G9" s="52" t="s">
        <v>27</v>
      </c>
      <c r="H9" s="189"/>
      <c r="I9" s="182"/>
      <c r="J9" s="53"/>
      <c r="K9" s="48"/>
      <c r="L9" s="244"/>
      <c r="M9" s="4" t="n">
        <v>7.75</v>
      </c>
      <c r="N9" s="74" t="s">
        <v>26</v>
      </c>
      <c r="O9" s="75"/>
      <c r="P9" s="52" t="s">
        <v>85</v>
      </c>
    </row>
    <row r="10" customFormat="false" ht="23.1" hidden="false" customHeight="true" outlineLevel="0" collapsed="false">
      <c r="A10" s="76" t="n">
        <v>7.75</v>
      </c>
      <c r="B10" s="106" t="s">
        <v>52</v>
      </c>
      <c r="C10" s="245" t="s">
        <v>25</v>
      </c>
      <c r="E10" s="77"/>
      <c r="F10" s="81"/>
      <c r="G10" s="52"/>
      <c r="H10" s="184"/>
      <c r="I10" s="182"/>
      <c r="J10" s="79" t="n">
        <v>8.25</v>
      </c>
      <c r="K10" s="202" t="s">
        <v>28</v>
      </c>
      <c r="L10" s="70" t="s">
        <v>86</v>
      </c>
      <c r="N10" s="80"/>
      <c r="O10" s="81"/>
      <c r="P10" s="52"/>
    </row>
    <row r="11" customFormat="false" ht="23.1" hidden="false" customHeight="true" outlineLevel="0" collapsed="false">
      <c r="A11" s="76"/>
      <c r="B11" s="102"/>
      <c r="C11" s="246"/>
      <c r="E11" s="83"/>
      <c r="F11" s="86"/>
      <c r="G11" s="52"/>
      <c r="H11" s="184"/>
      <c r="I11" s="182"/>
      <c r="J11" s="79"/>
      <c r="K11" s="51"/>
      <c r="L11" s="89"/>
      <c r="N11" s="85"/>
      <c r="O11" s="86"/>
      <c r="P11" s="52"/>
    </row>
    <row r="12" customFormat="false" ht="23.1" hidden="false" customHeight="true" outlineLevel="0" collapsed="false">
      <c r="A12" s="247"/>
      <c r="B12" s="106"/>
      <c r="C12" s="40"/>
      <c r="E12" s="77"/>
      <c r="F12" s="92"/>
      <c r="G12" s="52"/>
      <c r="H12" s="189"/>
      <c r="I12" s="182"/>
      <c r="J12" s="248"/>
      <c r="K12" s="51"/>
      <c r="L12" s="96"/>
      <c r="N12" s="77"/>
      <c r="O12" s="92"/>
      <c r="P12" s="52"/>
    </row>
    <row r="13" customFormat="false" ht="23.1" hidden="false" customHeight="true" outlineLevel="0" collapsed="false">
      <c r="A13" s="76"/>
      <c r="B13" s="102"/>
      <c r="C13" s="89"/>
      <c r="D13" s="4" t="n">
        <v>7.75</v>
      </c>
      <c r="E13" s="77" t="s">
        <v>15</v>
      </c>
      <c r="F13" s="81"/>
      <c r="G13" s="52" t="s">
        <v>22</v>
      </c>
      <c r="H13" s="189"/>
      <c r="I13" s="182"/>
      <c r="J13" s="79" t="n">
        <v>8</v>
      </c>
      <c r="K13" s="54" t="s">
        <v>24</v>
      </c>
      <c r="L13" s="89" t="s">
        <v>87</v>
      </c>
      <c r="M13" s="4" t="n">
        <v>7.75</v>
      </c>
      <c r="N13" s="77" t="s">
        <v>55</v>
      </c>
      <c r="O13" s="81"/>
      <c r="P13" s="52" t="s">
        <v>86</v>
      </c>
    </row>
    <row r="14" customFormat="false" ht="23.1" hidden="false" customHeight="true" outlineLevel="0" collapsed="false">
      <c r="A14" s="93" t="n">
        <v>7.5</v>
      </c>
      <c r="B14" s="249" t="s">
        <v>88</v>
      </c>
      <c r="C14" s="37" t="s">
        <v>89</v>
      </c>
      <c r="E14" s="80"/>
      <c r="F14" s="81"/>
      <c r="G14" s="250"/>
      <c r="H14" s="189"/>
      <c r="I14" s="182"/>
      <c r="J14" s="97"/>
      <c r="K14" s="94"/>
      <c r="L14" s="37"/>
      <c r="N14" s="77"/>
      <c r="O14" s="81"/>
      <c r="P14" s="250"/>
    </row>
    <row r="15" customFormat="false" ht="23.1" hidden="false" customHeight="true" outlineLevel="0" collapsed="false">
      <c r="A15" s="251" t="n">
        <v>7.75</v>
      </c>
      <c r="B15" s="252" t="s">
        <v>41</v>
      </c>
      <c r="C15" s="209" t="s">
        <v>12</v>
      </c>
      <c r="D15" s="212" t="n">
        <v>7.75</v>
      </c>
      <c r="E15" s="80" t="s">
        <v>55</v>
      </c>
      <c r="F15" s="106"/>
      <c r="G15" s="70" t="s">
        <v>76</v>
      </c>
      <c r="H15" s="184"/>
      <c r="I15" s="182"/>
      <c r="J15" s="104" t="n">
        <v>7.75</v>
      </c>
      <c r="K15" s="99" t="s">
        <v>63</v>
      </c>
      <c r="L15" s="100" t="s">
        <v>12</v>
      </c>
      <c r="M15" s="208" t="n">
        <v>7.75</v>
      </c>
      <c r="N15" s="80" t="s">
        <v>17</v>
      </c>
      <c r="O15" s="106"/>
      <c r="P15" s="70" t="s">
        <v>90</v>
      </c>
    </row>
    <row r="16" customFormat="false" ht="23.1" hidden="false" customHeight="true" outlineLevel="0" collapsed="false">
      <c r="A16" s="107"/>
      <c r="B16" s="113"/>
      <c r="C16" s="114"/>
      <c r="E16" s="80"/>
      <c r="F16" s="115"/>
      <c r="G16" s="70"/>
      <c r="H16" s="184"/>
      <c r="I16" s="182"/>
      <c r="J16" s="112"/>
      <c r="K16" s="113"/>
      <c r="L16" s="114"/>
      <c r="N16" s="80"/>
      <c r="O16" s="115"/>
      <c r="P16" s="70"/>
    </row>
    <row r="17" customFormat="false" ht="23.1" hidden="false" customHeight="true" outlineLevel="0" collapsed="false">
      <c r="A17" s="107"/>
      <c r="B17" s="116" t="s">
        <v>38</v>
      </c>
      <c r="C17" s="114"/>
      <c r="D17" s="212" t="n">
        <v>7.5</v>
      </c>
      <c r="E17" s="120" t="s">
        <v>30</v>
      </c>
      <c r="F17" s="2"/>
      <c r="G17" s="121" t="s">
        <v>91</v>
      </c>
      <c r="H17" s="184"/>
      <c r="I17" s="182"/>
      <c r="J17" s="112"/>
      <c r="K17" s="116" t="s">
        <v>38</v>
      </c>
      <c r="L17" s="114"/>
      <c r="M17" s="212" t="n">
        <v>7.5</v>
      </c>
      <c r="N17" s="120" t="s">
        <v>88</v>
      </c>
      <c r="P17" s="121" t="s">
        <v>89</v>
      </c>
    </row>
    <row r="18" customFormat="false" ht="23.1" hidden="false" customHeight="true" outlineLevel="0" collapsed="false">
      <c r="A18" s="122" t="n">
        <v>7.75</v>
      </c>
      <c r="B18" s="214" t="s">
        <v>62</v>
      </c>
      <c r="C18" s="215" t="s">
        <v>92</v>
      </c>
      <c r="E18" s="125"/>
      <c r="F18" s="128"/>
      <c r="G18" s="129"/>
      <c r="H18" s="189"/>
      <c r="I18" s="182"/>
      <c r="J18" s="216" t="n">
        <v>7.75</v>
      </c>
      <c r="K18" s="214" t="s">
        <v>62</v>
      </c>
      <c r="L18" s="215" t="s">
        <v>92</v>
      </c>
      <c r="N18" s="125"/>
      <c r="O18" s="128"/>
      <c r="P18" s="129"/>
    </row>
    <row r="19" customFormat="false" ht="23.1" hidden="false" customHeight="true" outlineLevel="0" collapsed="false">
      <c r="A19" s="130"/>
      <c r="B19" s="138"/>
      <c r="C19" s="139"/>
      <c r="D19" s="208" t="n">
        <v>7.75</v>
      </c>
      <c r="E19" s="219" t="s">
        <v>42</v>
      </c>
      <c r="F19" s="141"/>
      <c r="G19" s="220" t="s">
        <v>53</v>
      </c>
      <c r="H19" s="221"/>
      <c r="I19" s="182"/>
      <c r="J19" s="137"/>
      <c r="K19" s="138"/>
      <c r="L19" s="139"/>
      <c r="M19" s="208" t="n">
        <v>7</v>
      </c>
      <c r="N19" s="219" t="s">
        <v>30</v>
      </c>
      <c r="O19" s="141"/>
      <c r="P19" s="220" t="s">
        <v>93</v>
      </c>
    </row>
    <row r="20" customFormat="false" ht="23.1" hidden="false" customHeight="true" outlineLevel="0" collapsed="false">
      <c r="A20" s="142"/>
      <c r="B20" s="138"/>
      <c r="C20" s="70"/>
      <c r="D20" s="208" t="n">
        <v>7</v>
      </c>
      <c r="E20" s="147" t="s">
        <v>94</v>
      </c>
      <c r="F20" s="148"/>
      <c r="G20" s="253" t="s">
        <v>95</v>
      </c>
      <c r="H20" s="221"/>
      <c r="I20" s="182"/>
      <c r="J20" s="146"/>
      <c r="K20" s="138"/>
      <c r="L20" s="70"/>
      <c r="M20" s="208" t="n">
        <v>7.75</v>
      </c>
      <c r="N20" s="147" t="s">
        <v>70</v>
      </c>
      <c r="O20" s="148"/>
      <c r="P20" s="254" t="s">
        <v>53</v>
      </c>
    </row>
    <row r="21" customFormat="false" ht="23.1" hidden="false" customHeight="true" outlineLevel="0" collapsed="false">
      <c r="A21" s="149"/>
      <c r="B21" s="226"/>
      <c r="C21" s="70"/>
      <c r="D21" s="146"/>
      <c r="E21" s="156"/>
      <c r="F21" s="116" t="s">
        <v>73</v>
      </c>
      <c r="G21" s="157"/>
      <c r="H21" s="136"/>
      <c r="I21" s="12"/>
      <c r="J21" s="228"/>
      <c r="K21" s="226"/>
      <c r="L21" s="70"/>
      <c r="M21" s="146"/>
      <c r="N21" s="156"/>
      <c r="O21" s="116" t="s">
        <v>73</v>
      </c>
      <c r="P21" s="157"/>
    </row>
    <row r="22" customFormat="false" ht="23.1" hidden="false" customHeight="true" outlineLevel="0" collapsed="false">
      <c r="A22" s="130" t="n">
        <v>8</v>
      </c>
      <c r="B22" s="163" t="s">
        <v>65</v>
      </c>
      <c r="C22" s="229" t="s">
        <v>96</v>
      </c>
      <c r="D22" s="208" t="n">
        <v>7.75</v>
      </c>
      <c r="E22" s="230" t="s">
        <v>45</v>
      </c>
      <c r="F22" s="187"/>
      <c r="G22" s="231" t="s">
        <v>46</v>
      </c>
      <c r="H22" s="162"/>
      <c r="I22" s="12"/>
      <c r="J22" s="137" t="n">
        <v>8</v>
      </c>
      <c r="K22" s="163" t="s">
        <v>65</v>
      </c>
      <c r="L22" s="229" t="s">
        <v>97</v>
      </c>
      <c r="M22" s="208" t="n">
        <v>7</v>
      </c>
      <c r="N22" s="230" t="s">
        <v>45</v>
      </c>
      <c r="O22" s="187"/>
      <c r="P22" s="231" t="s">
        <v>98</v>
      </c>
    </row>
    <row r="23" customFormat="false" ht="21" hidden="false" customHeight="false" outlineLevel="0" collapsed="false">
      <c r="A23" s="165"/>
      <c r="B23" s="172"/>
      <c r="C23" s="234"/>
      <c r="E23" s="147"/>
      <c r="F23" s="174"/>
      <c r="G23" s="175"/>
      <c r="H23" s="8"/>
      <c r="I23" s="170"/>
      <c r="J23" s="171"/>
      <c r="K23" s="172"/>
      <c r="L23" s="234"/>
      <c r="N23" s="147"/>
      <c r="O23" s="174"/>
      <c r="P23" s="255"/>
    </row>
    <row r="24" customFormat="false" ht="21" hidden="false" customHeight="false" outlineLevel="0" collapsed="false">
      <c r="A24" s="107" t="n">
        <f aca="false">SUM(A5:A22)</f>
        <v>62</v>
      </c>
      <c r="B24" s="176"/>
      <c r="C24" s="177"/>
      <c r="D24" s="112" t="n">
        <f aca="false">SUM(D3:D23)</f>
        <v>76.5</v>
      </c>
      <c r="E24" s="34"/>
      <c r="F24" s="178" t="n">
        <f aca="false">SUM(A24:D24)</f>
        <v>138.5</v>
      </c>
      <c r="G24" s="114"/>
      <c r="H24" s="8"/>
      <c r="I24" s="8"/>
      <c r="J24" s="4" t="n">
        <f aca="false">SUM(J4:J22)</f>
        <v>55.75</v>
      </c>
      <c r="K24" s="8"/>
      <c r="L24" s="8"/>
      <c r="M24" s="4" t="n">
        <f aca="false">SUM(M3:M23)</f>
        <v>75.75</v>
      </c>
      <c r="N24" s="8"/>
      <c r="O24" s="8" t="n">
        <f aca="false">SUM(J24:M24)</f>
        <v>131.5</v>
      </c>
      <c r="P24" s="256"/>
    </row>
    <row r="25" customFormat="false" ht="20.25" hidden="false" customHeight="false" outlineLevel="0" collapsed="false">
      <c r="H25" s="8"/>
      <c r="I25" s="8"/>
      <c r="K25" s="8"/>
      <c r="L25" s="8"/>
      <c r="N25" s="8"/>
      <c r="O25" s="8"/>
    </row>
  </sheetData>
  <mergeCells count="2">
    <mergeCell ref="F1:G1"/>
    <mergeCell ref="O1:P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9.1328125" defaultRowHeight="20.25" zeroHeight="false" outlineLevelRow="0" outlineLevelCol="0"/>
  <cols>
    <col collapsed="false" customWidth="true" hidden="false" outlineLevel="0" max="1" min="1" style="4" width="5.7"/>
    <col collapsed="false" customWidth="true" hidden="false" outlineLevel="0" max="2" min="2" style="2" width="20.7"/>
    <col collapsed="false" customWidth="true" hidden="false" outlineLevel="0" max="3" min="3" style="2" width="10.13"/>
    <col collapsed="false" customWidth="true" hidden="false" outlineLevel="0" max="4" min="4" style="257" width="4.42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2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2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6.25" hidden="false" customHeight="false" outlineLevel="0" collapsed="false">
      <c r="A1" s="13" t="s">
        <v>0</v>
      </c>
      <c r="B1" s="7" t="s">
        <v>1</v>
      </c>
      <c r="C1" s="8"/>
      <c r="E1" s="9" t="s">
        <v>2</v>
      </c>
      <c r="F1" s="10" t="s">
        <v>99</v>
      </c>
      <c r="G1" s="10"/>
      <c r="H1" s="11"/>
      <c r="I1" s="12"/>
      <c r="J1" s="258"/>
      <c r="K1" s="259"/>
      <c r="L1" s="34"/>
      <c r="M1" s="34"/>
      <c r="N1" s="260"/>
    </row>
    <row r="2" customFormat="false" ht="23.1" hidden="false" customHeight="true" outlineLevel="0" collapsed="false">
      <c r="A2" s="22"/>
      <c r="B2" s="23"/>
      <c r="C2" s="24"/>
      <c r="E2" s="261"/>
      <c r="F2" s="26"/>
      <c r="G2" s="27"/>
      <c r="H2" s="21"/>
      <c r="I2" s="12"/>
      <c r="J2" s="262"/>
      <c r="K2" s="195"/>
      <c r="L2" s="195"/>
      <c r="M2" s="195"/>
      <c r="N2" s="195"/>
      <c r="O2" s="195"/>
    </row>
    <row r="3" customFormat="false" ht="23.1" hidden="false" customHeight="true" outlineLevel="0" collapsed="false">
      <c r="A3" s="35"/>
      <c r="B3" s="36"/>
      <c r="C3" s="37"/>
      <c r="D3" s="257" t="n">
        <v>7.75</v>
      </c>
      <c r="E3" s="31" t="s">
        <v>5</v>
      </c>
      <c r="F3" s="187" t="s">
        <v>52</v>
      </c>
      <c r="G3" s="188" t="s">
        <v>51</v>
      </c>
      <c r="H3" s="34"/>
      <c r="I3" s="12"/>
      <c r="J3" s="262"/>
      <c r="K3" s="198"/>
      <c r="L3" s="198"/>
      <c r="M3" s="195"/>
      <c r="N3" s="195"/>
      <c r="O3" s="195"/>
    </row>
    <row r="4" customFormat="false" ht="23.1" hidden="false" customHeight="true" outlineLevel="0" collapsed="false">
      <c r="A4" s="194" t="n">
        <v>7.75</v>
      </c>
      <c r="B4" s="39" t="s">
        <v>24</v>
      </c>
      <c r="C4" s="191" t="s">
        <v>79</v>
      </c>
      <c r="D4" s="257" t="n">
        <v>7.75</v>
      </c>
      <c r="E4" s="41" t="s">
        <v>10</v>
      </c>
      <c r="F4" s="192" t="s">
        <v>36</v>
      </c>
      <c r="G4" s="193" t="s">
        <v>53</v>
      </c>
      <c r="H4" s="21"/>
      <c r="I4" s="12"/>
      <c r="J4" s="136"/>
      <c r="K4" s="195"/>
      <c r="L4" s="195"/>
      <c r="M4" s="195"/>
      <c r="N4" s="195"/>
      <c r="O4" s="195"/>
    </row>
    <row r="5" customFormat="false" ht="23.1" hidden="false" customHeight="true" outlineLevel="0" collapsed="false">
      <c r="A5" s="47"/>
      <c r="B5" s="48"/>
      <c r="C5" s="40"/>
      <c r="D5" s="263"/>
      <c r="E5" s="8"/>
      <c r="F5" s="197"/>
      <c r="G5" s="8" t="n">
        <f aca="false">F24</f>
        <v>129.25</v>
      </c>
      <c r="H5" s="8"/>
      <c r="I5" s="12"/>
      <c r="J5" s="264"/>
      <c r="K5" s="195"/>
      <c r="L5" s="195"/>
      <c r="M5" s="195"/>
      <c r="N5" s="195"/>
      <c r="O5" s="195"/>
    </row>
    <row r="6" customFormat="false" ht="23.1" hidden="false" customHeight="true" outlineLevel="0" collapsed="false">
      <c r="A6" s="53"/>
      <c r="B6" s="54"/>
      <c r="C6" s="40"/>
      <c r="E6" s="8"/>
      <c r="F6" s="7" t="s">
        <v>14</v>
      </c>
      <c r="G6" s="8"/>
      <c r="H6" s="8"/>
      <c r="I6" s="12"/>
      <c r="J6" s="136"/>
      <c r="K6" s="265"/>
      <c r="L6" s="177"/>
      <c r="M6" s="34"/>
      <c r="N6" s="34"/>
    </row>
    <row r="7" customFormat="false" ht="23.1" hidden="false" customHeight="true" outlineLevel="0" collapsed="false">
      <c r="A7" s="53"/>
      <c r="B7" s="56"/>
      <c r="C7" s="52"/>
      <c r="D7" s="257" t="n">
        <v>7.75</v>
      </c>
      <c r="E7" s="61" t="s">
        <v>19</v>
      </c>
      <c r="F7" s="62"/>
      <c r="G7" s="63" t="s">
        <v>51</v>
      </c>
      <c r="H7" s="34"/>
      <c r="I7" s="12"/>
      <c r="J7" s="136"/>
      <c r="K7" s="265"/>
      <c r="L7" s="177"/>
      <c r="M7" s="34"/>
      <c r="N7" s="265"/>
    </row>
    <row r="8" customFormat="false" ht="23.1" hidden="false" customHeight="true" outlineLevel="0" collapsed="false">
      <c r="A8" s="53" t="n">
        <v>7.75</v>
      </c>
      <c r="B8" s="202" t="s">
        <v>55</v>
      </c>
      <c r="C8" s="57" t="s">
        <v>23</v>
      </c>
      <c r="D8" s="257" t="n">
        <v>7.75</v>
      </c>
      <c r="E8" s="68" t="s">
        <v>59</v>
      </c>
      <c r="F8" s="69"/>
      <c r="G8" s="201" t="s">
        <v>100</v>
      </c>
      <c r="H8" s="34"/>
      <c r="I8" s="12"/>
      <c r="J8" s="136"/>
      <c r="K8" s="55"/>
      <c r="L8" s="177"/>
      <c r="M8" s="34"/>
      <c r="N8" s="265"/>
    </row>
    <row r="9" customFormat="false" ht="23.1" hidden="false" customHeight="true" outlineLevel="0" collapsed="false">
      <c r="A9" s="53" t="n">
        <v>7.75</v>
      </c>
      <c r="B9" s="48" t="s">
        <v>83</v>
      </c>
      <c r="C9" s="57" t="s">
        <v>101</v>
      </c>
      <c r="E9" s="74"/>
      <c r="F9" s="75"/>
      <c r="G9" s="52"/>
      <c r="H9" s="34"/>
      <c r="I9" s="12"/>
      <c r="J9" s="136"/>
      <c r="K9" s="265"/>
      <c r="L9" s="177"/>
      <c r="M9" s="266"/>
      <c r="N9" s="176"/>
    </row>
    <row r="10" customFormat="false" ht="23.1" hidden="false" customHeight="true" outlineLevel="0" collapsed="false">
      <c r="A10" s="79" t="n">
        <v>7.5</v>
      </c>
      <c r="B10" s="54" t="s">
        <v>6</v>
      </c>
      <c r="C10" s="57" t="s">
        <v>25</v>
      </c>
      <c r="E10" s="80"/>
      <c r="F10" s="81"/>
      <c r="G10" s="52"/>
      <c r="H10" s="21"/>
      <c r="I10" s="12"/>
      <c r="J10" s="87"/>
      <c r="K10" s="55"/>
      <c r="L10" s="34"/>
      <c r="M10" s="34"/>
      <c r="N10" s="176"/>
    </row>
    <row r="11" customFormat="false" ht="23.1" hidden="false" customHeight="true" outlineLevel="0" collapsed="false">
      <c r="A11" s="79"/>
      <c r="B11" s="51"/>
      <c r="C11" s="202"/>
      <c r="D11" s="257" t="n">
        <v>7.75</v>
      </c>
      <c r="E11" s="85" t="s">
        <v>26</v>
      </c>
      <c r="F11" s="86"/>
      <c r="G11" s="52" t="s">
        <v>22</v>
      </c>
      <c r="H11" s="21"/>
      <c r="I11" s="12"/>
      <c r="J11" s="87"/>
      <c r="K11" s="176"/>
      <c r="L11" s="34"/>
      <c r="M11" s="266"/>
      <c r="N11" s="267"/>
    </row>
    <row r="12" customFormat="false" ht="23.1" hidden="false" customHeight="true" outlineLevel="0" collapsed="false">
      <c r="A12" s="91"/>
      <c r="B12" s="54"/>
      <c r="C12" s="40"/>
      <c r="E12" s="80"/>
      <c r="F12" s="92"/>
      <c r="G12" s="52"/>
      <c r="H12" s="34"/>
      <c r="I12" s="12"/>
      <c r="J12" s="87"/>
      <c r="K12" s="176"/>
      <c r="L12" s="34"/>
      <c r="M12" s="34"/>
      <c r="N12" s="176"/>
    </row>
    <row r="13" customFormat="false" ht="23.1" hidden="false" customHeight="true" outlineLevel="0" collapsed="false">
      <c r="A13" s="79" t="n">
        <v>6.5</v>
      </c>
      <c r="B13" s="51" t="s">
        <v>102</v>
      </c>
      <c r="C13" s="89" t="s">
        <v>29</v>
      </c>
      <c r="E13" s="80"/>
      <c r="F13" s="81"/>
      <c r="G13" s="52"/>
      <c r="H13" s="34"/>
      <c r="I13" s="12"/>
      <c r="J13" s="136"/>
      <c r="K13" s="265"/>
      <c r="L13" s="177"/>
      <c r="M13" s="34"/>
      <c r="N13" s="176"/>
    </row>
    <row r="14" customFormat="false" ht="23.1" hidden="false" customHeight="true" outlineLevel="0" collapsed="false">
      <c r="A14" s="97"/>
      <c r="B14" s="94"/>
      <c r="C14" s="37"/>
      <c r="D14" s="268" t="s">
        <v>103</v>
      </c>
      <c r="E14" s="80" t="s">
        <v>11</v>
      </c>
      <c r="F14" s="81"/>
      <c r="G14" s="250" t="s">
        <v>104</v>
      </c>
      <c r="H14" s="34"/>
      <c r="I14" s="12"/>
      <c r="J14" s="136"/>
      <c r="K14" s="265"/>
      <c r="L14" s="177"/>
      <c r="M14" s="34"/>
      <c r="N14" s="176"/>
    </row>
    <row r="15" customFormat="false" ht="23.1" hidden="false" customHeight="true" outlineLevel="0" collapsed="false">
      <c r="A15" s="104" t="n">
        <v>7.75</v>
      </c>
      <c r="B15" s="99" t="s">
        <v>63</v>
      </c>
      <c r="C15" s="209" t="s">
        <v>35</v>
      </c>
      <c r="D15" s="269"/>
      <c r="E15" s="80"/>
      <c r="F15" s="106"/>
      <c r="G15" s="245"/>
      <c r="H15" s="21"/>
      <c r="I15" s="12"/>
      <c r="J15" s="87"/>
      <c r="K15" s="87"/>
      <c r="L15" s="87"/>
      <c r="M15" s="87"/>
      <c r="N15" s="176"/>
    </row>
    <row r="16" customFormat="false" ht="23.1" hidden="false" customHeight="true" outlineLevel="0" collapsed="false">
      <c r="A16" s="112"/>
      <c r="B16" s="113"/>
      <c r="C16" s="114"/>
      <c r="D16" s="257" t="n">
        <v>7.75</v>
      </c>
      <c r="E16" s="80" t="s">
        <v>41</v>
      </c>
      <c r="F16" s="115"/>
      <c r="G16" s="270" t="s">
        <v>105</v>
      </c>
      <c r="H16" s="21"/>
      <c r="I16" s="12"/>
      <c r="J16" s="34"/>
      <c r="K16" s="259"/>
      <c r="L16" s="34"/>
      <c r="M16" s="34"/>
      <c r="N16" s="176"/>
      <c r="O16" s="87"/>
      <c r="P16" s="34"/>
    </row>
    <row r="17" customFormat="false" ht="23.1" hidden="false" customHeight="true" outlineLevel="0" collapsed="false">
      <c r="A17" s="112"/>
      <c r="B17" s="116" t="s">
        <v>38</v>
      </c>
      <c r="C17" s="114"/>
      <c r="D17" s="271"/>
      <c r="E17" s="120"/>
      <c r="F17" s="2"/>
      <c r="G17" s="89"/>
      <c r="H17" s="21"/>
      <c r="I17" s="12"/>
      <c r="J17" s="176"/>
      <c r="K17" s="176"/>
      <c r="L17" s="177"/>
      <c r="M17" s="34"/>
      <c r="N17" s="267"/>
      <c r="O17" s="272"/>
      <c r="P17" s="273"/>
    </row>
    <row r="18" customFormat="false" ht="23.1" hidden="false" customHeight="true" outlineLevel="0" collapsed="false">
      <c r="A18" s="216" t="n">
        <v>7.75</v>
      </c>
      <c r="B18" s="214" t="s">
        <v>62</v>
      </c>
      <c r="C18" s="215" t="s">
        <v>92</v>
      </c>
      <c r="E18" s="125"/>
      <c r="F18" s="128"/>
      <c r="G18" s="129"/>
      <c r="H18" s="34"/>
      <c r="I18" s="12"/>
      <c r="J18" s="176"/>
      <c r="K18" s="176"/>
      <c r="L18" s="177"/>
      <c r="M18" s="34"/>
      <c r="N18" s="267"/>
      <c r="O18" s="272"/>
      <c r="P18" s="273"/>
    </row>
    <row r="19" customFormat="false" ht="23.1" hidden="false" customHeight="true" outlineLevel="0" collapsed="false">
      <c r="A19" s="137"/>
      <c r="B19" s="138"/>
      <c r="C19" s="139"/>
      <c r="D19" s="269" t="n">
        <v>7.75</v>
      </c>
      <c r="E19" s="219" t="s">
        <v>42</v>
      </c>
      <c r="F19" s="141"/>
      <c r="G19" s="220" t="s">
        <v>106</v>
      </c>
      <c r="H19" s="136"/>
      <c r="I19" s="12"/>
      <c r="J19" s="176"/>
      <c r="K19" s="176"/>
      <c r="L19" s="177"/>
      <c r="M19" s="34"/>
      <c r="N19" s="267"/>
      <c r="O19" s="272"/>
      <c r="P19" s="273"/>
    </row>
    <row r="20" customFormat="false" ht="23.1" hidden="false" customHeight="true" outlineLevel="0" collapsed="false">
      <c r="A20" s="146"/>
      <c r="B20" s="138"/>
      <c r="C20" s="70"/>
      <c r="D20" s="269" t="n">
        <v>7</v>
      </c>
      <c r="E20" s="147" t="s">
        <v>17</v>
      </c>
      <c r="F20" s="148"/>
      <c r="G20" s="254" t="s">
        <v>64</v>
      </c>
      <c r="H20" s="136"/>
      <c r="I20" s="12"/>
      <c r="J20" s="87"/>
      <c r="K20" s="87"/>
      <c r="L20" s="87"/>
      <c r="M20" s="34"/>
      <c r="N20" s="87"/>
      <c r="O20" s="87"/>
      <c r="P20" s="87"/>
    </row>
    <row r="21" customFormat="false" ht="23.1" hidden="false" customHeight="true" outlineLevel="0" collapsed="false">
      <c r="A21" s="228"/>
      <c r="B21" s="226"/>
      <c r="C21" s="70"/>
      <c r="D21" s="274"/>
      <c r="E21" s="156"/>
      <c r="F21" s="116" t="s">
        <v>73</v>
      </c>
      <c r="G21" s="157"/>
      <c r="H21" s="136"/>
      <c r="I21" s="12"/>
      <c r="J21" s="275"/>
      <c r="K21" s="259"/>
      <c r="L21" s="34"/>
      <c r="M21" s="34"/>
      <c r="N21" s="276"/>
      <c r="O21" s="259"/>
      <c r="P21" s="136"/>
    </row>
    <row r="22" customFormat="false" ht="23.1" hidden="false" customHeight="true" outlineLevel="0" collapsed="false">
      <c r="A22" s="137" t="n">
        <v>7.75</v>
      </c>
      <c r="B22" s="163" t="s">
        <v>65</v>
      </c>
      <c r="C22" s="229" t="s">
        <v>76</v>
      </c>
      <c r="D22" s="269" t="n">
        <v>7.5</v>
      </c>
      <c r="E22" s="230" t="s">
        <v>107</v>
      </c>
      <c r="F22" s="187"/>
      <c r="G22" s="231" t="s">
        <v>108</v>
      </c>
      <c r="H22" s="162"/>
      <c r="I22" s="12"/>
      <c r="J22" s="176"/>
      <c r="K22" s="277"/>
      <c r="L22" s="177"/>
      <c r="M22" s="34"/>
      <c r="N22" s="265"/>
      <c r="O22" s="277"/>
      <c r="P22" s="278"/>
    </row>
    <row r="23" customFormat="false" ht="21" hidden="false" customHeight="false" outlineLevel="0" collapsed="false">
      <c r="A23" s="171"/>
      <c r="B23" s="172"/>
      <c r="C23" s="234"/>
      <c r="E23" s="147"/>
      <c r="F23" s="174"/>
      <c r="G23" s="175"/>
      <c r="H23" s="279"/>
      <c r="I23" s="12"/>
      <c r="J23" s="176"/>
      <c r="K23" s="176"/>
      <c r="L23" s="280"/>
      <c r="M23" s="34"/>
      <c r="N23" s="281"/>
      <c r="O23" s="277"/>
      <c r="P23" s="281"/>
    </row>
    <row r="24" customFormat="false" ht="21" hidden="false" customHeight="false" outlineLevel="0" collapsed="false">
      <c r="A24" s="282" t="n">
        <f aca="false">SUM(A4:A22)</f>
        <v>60.5</v>
      </c>
      <c r="B24" s="265"/>
      <c r="C24" s="283"/>
      <c r="D24" s="257" t="n">
        <f aca="false">SUM(D3:D23)</f>
        <v>68.75</v>
      </c>
      <c r="E24" s="265"/>
      <c r="F24" s="277" t="n">
        <f aca="false">SUM(A24:D24)</f>
        <v>129.25</v>
      </c>
      <c r="G24" s="284"/>
      <c r="H24" s="34"/>
      <c r="I24" s="8"/>
      <c r="J24" s="8"/>
      <c r="K24" s="8"/>
      <c r="L24" s="8"/>
      <c r="M24" s="8"/>
      <c r="N24" s="8"/>
      <c r="O24" s="8"/>
    </row>
    <row r="25" customFormat="false" ht="20.25" hidden="false" customHeight="false" outlineLevel="0" collapsed="false">
      <c r="E25" s="87"/>
      <c r="F25" s="285"/>
      <c r="G25" s="87"/>
      <c r="H25" s="8"/>
      <c r="I25" s="8"/>
      <c r="J25" s="8"/>
      <c r="K25" s="8"/>
      <c r="L25" s="8"/>
      <c r="M25" s="8"/>
      <c r="N25" s="8"/>
      <c r="O25" s="8"/>
    </row>
  </sheetData>
  <mergeCells count="1">
    <mergeCell ref="F1:G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5:07:24Z</dcterms:created>
  <dc:creator>Michal Rumánek</dc:creator>
  <dc:description/>
  <dc:language>en-US</dc:language>
  <cp:lastModifiedBy>.</cp:lastModifiedBy>
  <cp:lastPrinted>2012-03-24T17:43:24Z</cp:lastPrinted>
  <dcterms:modified xsi:type="dcterms:W3CDTF">2013-01-08T17:09:19Z</dcterms:modified>
  <cp:revision>0</cp:revision>
  <dc:subject/>
  <dc:title/>
</cp:coreProperties>
</file>